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с НДС март защита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с НДС март защита'!$A$1:$T$139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Обоснование" vbProcedure="false">[2]ОПГЗ!$B$2:$B$55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с НДС март защита'!$A$7:$T$139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96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И.о.директора КГКП "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заказчика  (на русском языке)</t>
  </si>
  <si>
    <t xml:space="preserve">Финансовый год</t>
  </si>
  <si>
    <t xml:space="preserve">Молдина М.А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Қарағанды облысы денсаулық сақтау басқармасының "Жезқазған қаласының медициналық колледжі" коммуналдық мемлекеттік қазыналық кәсіпорыны </t>
  </si>
  <si>
    <t xml:space="preserve">Коммунальное государственное казенное предприятие "Медицинский колледж города Жезказган" управления здравоохранения Кара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. Без НДС</t>
  </si>
  <si>
    <t xml:space="preserve">Сумма без НДС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3012.200.000001</t>
  </si>
  <si>
    <t xml:space="preserve">Коммуналдық-тұрмыстық қажеттіліктерге ыстық суды (жылу энергиясын) бөлу бойынша қызмет көрсетулер</t>
  </si>
  <si>
    <t xml:space="preserve">Услуги по распределению горячей воды (тепловой энергии) на  коммунально-бытовые нужды</t>
  </si>
  <si>
    <t xml:space="preserve">Жылумен қамтамасыз ету</t>
  </si>
  <si>
    <t xml:space="preserve">Теплоснабжение</t>
  </si>
  <si>
    <t xml:space="preserve">23 Из одного источника путем прямого заключения договора</t>
  </si>
  <si>
    <t xml:space="preserve">01 пп.1 п.3 ст.39</t>
  </si>
  <si>
    <t xml:space="preserve">Услуга</t>
  </si>
  <si>
    <t xml:space="preserve">5114 Услуга</t>
  </si>
  <si>
    <t xml:space="preserve">01 Январь</t>
  </si>
  <si>
    <t xml:space="preserve">декабрь 2019г</t>
  </si>
  <si>
    <t xml:space="preserve">351810000</t>
  </si>
  <si>
    <t xml:space="preserve">353022.000.000001</t>
  </si>
  <si>
    <t xml:space="preserve">Орталықтандырылған сумен жабдықтау жүйелерін пайдаланумен суық сумен жабдықтау бойынша қызмет көрсетулер</t>
  </si>
  <si>
    <t xml:space="preserve">Услуги по холодному водоснабжению с использованием систем централизованного водоснабжения</t>
  </si>
  <si>
    <t xml:space="preserve">Сумен жабдықтау</t>
  </si>
  <si>
    <t xml:space="preserve">Водоснабжение </t>
  </si>
  <si>
    <t xml:space="preserve">370011.900.000000</t>
  </si>
  <si>
    <t xml:space="preserve">Ағын суларды кетіру бойынша қызмет көрсетулер</t>
  </si>
  <si>
    <t xml:space="preserve">Услуги по удалению сточных вод</t>
  </si>
  <si>
    <t xml:space="preserve">Услуги по удалению сточных вод (отведение)</t>
  </si>
  <si>
    <t xml:space="preserve">351110.100.000000</t>
  </si>
  <si>
    <t xml:space="preserve">Электр энергиясы</t>
  </si>
  <si>
    <t xml:space="preserve">Электроэнергия</t>
  </si>
  <si>
    <t xml:space="preserve">Товар</t>
  </si>
  <si>
    <t xml:space="preserve">779 Киловатт/час</t>
  </si>
  <si>
    <t xml:space="preserve">итого по строке 151</t>
  </si>
  <si>
    <t xml:space="preserve">619010.900.000003</t>
  </si>
  <si>
    <t xml:space="preserve">Телекоммуникациялық қызмет көрсетулер</t>
  </si>
  <si>
    <t xml:space="preserve">Услуги телекоммуникационные</t>
  </si>
  <si>
    <t xml:space="preserve">Қалааралық және халықаралық сөйлесу байланысы бойынша қызмет/Абоненттік төлем.</t>
  </si>
  <si>
    <t xml:space="preserve">Услуга связи по междугородним и международным переговорам/Абонентская плата.</t>
  </si>
  <si>
    <t xml:space="preserve">611043.100.000000</t>
  </si>
  <si>
    <t xml:space="preserve">Интернетке қолжеткізу бойынша қызметтер</t>
  </si>
  <si>
    <t xml:space="preserve">Услуги по доступу к Интернету</t>
  </si>
  <si>
    <t xml:space="preserve">Интернет желісіне қосылу бойынша қызмет </t>
  </si>
  <si>
    <t xml:space="preserve">Услуга по доступу к сети интернет </t>
  </si>
  <si>
    <t xml:space="preserve">итого по строке 152</t>
  </si>
  <si>
    <t xml:space="preserve">620920.000.000013</t>
  </si>
  <si>
    <t xml:space="preserve">Услуги по предоставлению доступа к информационным ресурсам</t>
  </si>
  <si>
    <t xml:space="preserve">Оплата за услугу по использованию (доступу) веб-портала государственных закупок</t>
  </si>
  <si>
    <t xml:space="preserve">п.3 ст.17</t>
  </si>
  <si>
    <t xml:space="preserve">631112.000.000001</t>
  </si>
  <si>
    <t xml:space="preserve">Сайттарды ақпараттық қолдау бойынша қызметтер</t>
  </si>
  <si>
    <t xml:space="preserve">Услуги по информационной поддержке сайтов</t>
  </si>
  <si>
    <t xml:space="preserve">medkolledge-jezkazgan.kz Интернет-ресурстарын ақпараттық және техникалық қолдау (сүйемелдеу) бойынша қызмет көрсету</t>
  </si>
  <si>
    <t xml:space="preserve">Услуга по информационной и технической поддержке (сопровождению) Интернет-ресурса medkolledge-jezkazgan.kz</t>
  </si>
  <si>
    <t xml:space="preserve">42 пп.42 п.3 ст.39</t>
  </si>
  <si>
    <t xml:space="preserve">802010.000.000004</t>
  </si>
  <si>
    <t xml:space="preserve">Өрт/күзеттік хабарлағышты/өрт сөндіру/бейнебақылау жүйелерін және ұқаса жабдықтауды техникалық қамтамасыз ету бойынша қызмет көрсетулер</t>
  </si>
  <si>
    <t xml:space="preserve">Услуги по техническому обслуживанию пожарной/охранной сигнализации/систем тушения/видеонаблюдения и аналогичного оборудования</t>
  </si>
  <si>
    <t xml:space="preserve">Колледж ғимараттарында өрт дабылына сервистік және техникалық қызмет көрсету</t>
  </si>
  <si>
    <t xml:space="preserve">Услуга по сервисному и техническому обслуживанию пожарной сигнализации в зданиях колледжа</t>
  </si>
  <si>
    <t xml:space="preserve">620230.000.000004</t>
  </si>
  <si>
    <t xml:space="preserve">Услуги по модернизации информационной системы</t>
  </si>
  <si>
    <t xml:space="preserve">Аккредитация</t>
  </si>
  <si>
    <t xml:space="preserve">682011.900.000001</t>
  </si>
  <si>
    <t xml:space="preserve">Жылжымайтын мүлікті жалдау кезінде коммуналдық шығындарды төлеу бойынша қызметтер</t>
  </si>
  <si>
    <t xml:space="preserve">Услуги по оплате за коммунальные расходы при аренде недвижимости</t>
  </si>
  <si>
    <t xml:space="preserve">Жылжымайтын мүлікті жалға алу кезіндегі коммуналдық шығындарды төлеу бойынша қызмет</t>
  </si>
  <si>
    <t xml:space="preserve">Услуга по оплате за коммунальные расходы при аренде недвижимости</t>
  </si>
  <si>
    <t xml:space="preserve">53 пп.53 п.3 ст.39</t>
  </si>
  <si>
    <t xml:space="preserve">381129.000.000000</t>
  </si>
  <si>
    <t xml:space="preserve">Қауіпті емес қалдықтарды/мүліктерді/материалдарды шығару (жинау) бойынша қызметтер</t>
  </si>
  <si>
    <t xml:space="preserve">Услуги по вывозу (сбору) неопасных отходов/имущества/материалов</t>
  </si>
  <si>
    <t xml:space="preserve">Қоқыстарды тысқа шығару</t>
  </si>
  <si>
    <t xml:space="preserve">Вывоз мусора</t>
  </si>
  <si>
    <t xml:space="preserve">620230.000.000001</t>
  </si>
  <si>
    <t xml:space="preserve">Ақпараттық жүйені қостау және техникалық қолдау көрсету бойынша қызмет көрсетулер</t>
  </si>
  <si>
    <t xml:space="preserve">Услуги по сопровождению и технической поддержке информационной системы</t>
  </si>
  <si>
    <t xml:space="preserve"> "К2 Бюджет" бағдарламасын Интернет қорымен қашықтан сүйемелдеу бойынша қызмет</t>
  </si>
  <si>
    <t xml:space="preserve">Услуга по сопровождению  программного обеспечения "К2.Бюджет" по удаленному доступу Интернет </t>
  </si>
  <si>
    <t xml:space="preserve">03 пп.3 п.3 ст.39</t>
  </si>
  <si>
    <t xml:space="preserve">Телефон станциясының қалыпты жұмыс істеуін қамтамасыз ету қызметі</t>
  </si>
  <si>
    <t xml:space="preserve">Услуга по обслуживанию телефонной цифровой станции</t>
  </si>
  <si>
    <t xml:space="preserve">620920.000.000017</t>
  </si>
  <si>
    <t xml:space="preserve">Картридждерді толтыру бойынша қызметтер</t>
  </si>
  <si>
    <t xml:space="preserve">Услуги по заправке картриджей</t>
  </si>
  <si>
    <t xml:space="preserve">Samsung картридждерді толтыру бойынша қызмет</t>
  </si>
  <si>
    <t xml:space="preserve">Услуга по заправке картриджей  Samsung</t>
  </si>
  <si>
    <t xml:space="preserve">Canon картридждерді толтыру бойынша қызмет</t>
  </si>
  <si>
    <t xml:space="preserve">Услуга по заправке картриджей Canon</t>
  </si>
  <si>
    <t xml:space="preserve">801019.000.000005</t>
  </si>
  <si>
    <t xml:space="preserve">Өрткеқарсы құралдарды/құрал-саймандарды/жабдықтауды (қауіпсіздік жүйелерінен басқа) техникалық қамтамасыз ету бойынша қызмет көрсетулер</t>
  </si>
  <si>
    <t xml:space="preserve">Услуги по техническому обслуживанию противопожарных средств/инвентаря/оборудования (кроме систем безопасности)</t>
  </si>
  <si>
    <t xml:space="preserve">Колледж ғимараттарының жылу және су есептеу түйіні бойынша қызмет көрсету</t>
  </si>
  <si>
    <t xml:space="preserve">Услуга по обслуживанию узла учета тепла и воды в зданиях колледжа</t>
  </si>
  <si>
    <t xml:space="preserve">"К2 Бюджет" бағдарламасын техникалық қолдауды қамтамасыз ету бойынша қызмет</t>
  </si>
  <si>
    <t xml:space="preserve">Услуга по технической поддержке программного обеспечения «К2.Бюджет»</t>
  </si>
  <si>
    <t xml:space="preserve">Ішкі бейнебақылау жұмыс істеуін қамтамасыз ету қызметі</t>
  </si>
  <si>
    <t xml:space="preserve">Услуга по техническому обслуживанию системы внутреннего видеонаблюдения </t>
  </si>
  <si>
    <t xml:space="preserve">841112.900.000011</t>
  </si>
  <si>
    <t xml:space="preserve">Ақашалай қаражатты аудару/есеп-шотқа салу бойынша банктер қызметтері</t>
  </si>
  <si>
    <t xml:space="preserve">Услуги банков по перечислению/переводу денежных средств</t>
  </si>
  <si>
    <t xml:space="preserve">Банктiк қызметi</t>
  </si>
  <si>
    <t xml:space="preserve">Банковские услуги</t>
  </si>
  <si>
    <t xml:space="preserve">11 пп.11 п.3 ст.39</t>
  </si>
  <si>
    <t xml:space="preserve">749020.000.000119</t>
  </si>
  <si>
    <t xml:space="preserve">Төлқұжаттандыру/мүліктендіру бойынша қызметтер</t>
  </si>
  <si>
    <t xml:space="preserve">Услуги по паспортизации/инвентаризации</t>
  </si>
  <si>
    <t xml:space="preserve">Оценка недвижимости по адресу: г. Жезказган, ул. Омарова,25</t>
  </si>
  <si>
    <t xml:space="preserve">март 2019г</t>
  </si>
  <si>
    <t xml:space="preserve">Сыртқы бейнебақылау жұмыс істеуін қамтамасыз ету қызметі</t>
  </si>
  <si>
    <t xml:space="preserve">Услуга по техническому обслуживанию системы наружного видеонаблюдения </t>
  </si>
  <si>
    <t xml:space="preserve">521019.900.000006</t>
  </si>
  <si>
    <t xml:space="preserve">Автокөлік құралдарды сақтау бойынша қызметтер</t>
  </si>
  <si>
    <t xml:space="preserve">Услуги по хранению автотранспортных средств</t>
  </si>
  <si>
    <t xml:space="preserve">181219.900.000005</t>
  </si>
  <si>
    <t xml:space="preserve">Полиграфиялық өнімдерді (кітаптардан, фотодан, мерзімді басылымдардан басқа) жасау/басып шығару бойынша полиграфиялық қызмет көрсетулер</t>
  </si>
  <si>
    <t xml:space="preserve">Услуги полиграфические по изготовлению/печатанию полиграфической продукции (кроме книг, фото, периодических изданий)</t>
  </si>
  <si>
    <t xml:space="preserve">Изготовление и установка информационного стенда «Рухани жаңғыру»</t>
  </si>
  <si>
    <t xml:space="preserve">02 Февраль</t>
  </si>
  <si>
    <t xml:space="preserve">382229.000.000000</t>
  </si>
  <si>
    <t xml:space="preserve">Қауіпті қалдықтар/мүлік/материалдар шығару бойынша қызмет көрсетулер</t>
  </si>
  <si>
    <t xml:space="preserve">Услуги по удалению опасных отходов/имущества/материалов</t>
  </si>
  <si>
    <t xml:space="preserve">Энергия үнемдейтін, сынап қамтылған, люминесценттік шамдарды кәдеге жарату бойынша қызмет</t>
  </si>
  <si>
    <t xml:space="preserve">Услуга по утилизации ртутьсодержащих, энергосберегающих, люминесцентных ламп.</t>
  </si>
  <si>
    <t xml:space="preserve">декабрь    2019г</t>
  </si>
  <si>
    <t xml:space="preserve">Медициналық қалдықтары кәдеге жарату бойынша қызмет</t>
  </si>
  <si>
    <t xml:space="preserve">Услуга по утилизации медицинских отходов</t>
  </si>
  <si>
    <t xml:space="preserve">639910.000.000005</t>
  </si>
  <si>
    <t xml:space="preserve">Ақпараттық өңдеу бойынша қызметтер</t>
  </si>
  <si>
    <t xml:space="preserve">Услуги по обработке информации</t>
  </si>
  <si>
    <t xml:space="preserve">Услуга по организации и сбору, обработке, хранению и анализу информации деятельности медицинских организаций.</t>
  </si>
  <si>
    <t xml:space="preserve">960919.900.000007</t>
  </si>
  <si>
    <t xml:space="preserve">Әртүрлі жұмысты атқаратын адамдардың қызмет көрсетулері</t>
  </si>
  <si>
    <t xml:space="preserve">Услуги разнорабочих</t>
  </si>
  <si>
    <t xml:space="preserve">Монтаж оборудования системы видеонаблюдения</t>
  </si>
  <si>
    <t xml:space="preserve">03 Март </t>
  </si>
  <si>
    <t xml:space="preserve">апрель    2019г</t>
  </si>
  <si>
    <t xml:space="preserve">Услуга мобильного интернета</t>
  </si>
  <si>
    <t xml:space="preserve">531012.200.000001</t>
  </si>
  <si>
    <t xml:space="preserve">Услуги по пересылке регистрируемых почтовых отправлений</t>
  </si>
  <si>
    <t xml:space="preserve">Пошталық қызмет көрсету</t>
  </si>
  <si>
    <t xml:space="preserve">Почтовые услуги</t>
  </si>
  <si>
    <t xml:space="preserve">181410.100.000005</t>
  </si>
  <si>
    <t xml:space="preserve">Баспа бұйымдарын қалыптау бойынша қызмет көрсетулер</t>
  </si>
  <si>
    <t xml:space="preserve">Услуги по штамповке печатных изделий</t>
  </si>
  <si>
    <t xml:space="preserve">Елтаңбалы мөр дайындау</t>
  </si>
  <si>
    <t xml:space="preserve">Изготовление гербовой печати</t>
  </si>
  <si>
    <t xml:space="preserve">382129.000.000002</t>
  </si>
  <si>
    <t xml:space="preserve">Мөрді жою бойынша қызметтер</t>
  </si>
  <si>
    <t xml:space="preserve">Услуги по уничтожению печати</t>
  </si>
  <si>
    <t xml:space="preserve">Елтаңбамен бланк дайындау</t>
  </si>
  <si>
    <t xml:space="preserve">Изготовление бланков с гербом</t>
  </si>
  <si>
    <t xml:space="preserve">801012.000.000000</t>
  </si>
  <si>
    <t xml:space="preserve">Күзет қызметтері</t>
  </si>
  <si>
    <t xml:space="preserve">Услуги охраны</t>
  </si>
  <si>
    <t xml:space="preserve">Оказание охранных услуг в трех зданиях колледжа.</t>
  </si>
  <si>
    <t xml:space="preserve">01 Конкурс</t>
  </si>
  <si>
    <t xml:space="preserve">05 Май</t>
  </si>
  <si>
    <t xml:space="preserve">Колледждің 3 ғимаратының жылу жүйесін жуу және тығыздау бойынша қызмет</t>
  </si>
  <si>
    <t xml:space="preserve">Услуга по промывке и опрессовке систем отопления 3-х зданий колледжа</t>
  </si>
  <si>
    <t xml:space="preserve">сентябрь2019г</t>
  </si>
  <si>
    <t xml:space="preserve">161091.000.000002</t>
  </si>
  <si>
    <t xml:space="preserve">Ағашты оттан қорғау бойынша қызметтер</t>
  </si>
  <si>
    <t xml:space="preserve">Услуги по предохранению древесины путем обработки огнезащитным составом</t>
  </si>
  <si>
    <t xml:space="preserve">Өрттен қөрғайтын өндеу жұмыстары</t>
  </si>
  <si>
    <t xml:space="preserve">Огнезащитная обработка</t>
  </si>
  <si>
    <t xml:space="preserve">3 Запрос ценовых предложений</t>
  </si>
  <si>
    <t xml:space="preserve">06 Июнь</t>
  </si>
  <si>
    <t xml:space="preserve">август 2018г</t>
  </si>
  <si>
    <t xml:space="preserve">620920.000.000008</t>
  </si>
  <si>
    <t xml:space="preserve">Домендік атау көрсету бойынша қызмет көрсетулер</t>
  </si>
  <si>
    <t xml:space="preserve">Услуги по представлению доменного имени</t>
  </si>
  <si>
    <t xml:space="preserve">Хостингті создыру бойынша қызмет</t>
  </si>
  <si>
    <t xml:space="preserve">Услуга по продлению хостинга для web-сайта</t>
  </si>
  <si>
    <t xml:space="preserve">08 Август</t>
  </si>
  <si>
    <t xml:space="preserve">Замена приборов освещения на светодиодные лампы</t>
  </si>
  <si>
    <t xml:space="preserve">09 Сентябрь</t>
  </si>
  <si>
    <t xml:space="preserve"> декабрь 2019г</t>
  </si>
  <si>
    <t xml:space="preserve"> Установка теплоотражающих экранов за радиаторами отопления</t>
  </si>
  <si>
    <t xml:space="preserve"> Промывка радиаторов систем отопления</t>
  </si>
  <si>
    <t xml:space="preserve"> Ремонт откосов пластиковых окон</t>
  </si>
  <si>
    <t xml:space="preserve"> Замена уплотнительной резины и запорной арматуры окон</t>
  </si>
  <si>
    <t xml:space="preserve">итого по строке 159</t>
  </si>
  <si>
    <t xml:space="preserve">192021.530.000001</t>
  </si>
  <si>
    <t xml:space="preserve">Ұшқынды тұтатқышты қозғалтқыштарға арналған бензин</t>
  </si>
  <si>
    <t xml:space="preserve">Бензин для двигателей с искровым зажиганием</t>
  </si>
  <si>
    <t xml:space="preserve">АИ-92 жанар майы</t>
  </si>
  <si>
    <t xml:space="preserve">Бензин АИ-92</t>
  </si>
  <si>
    <t xml:space="preserve">112 Литр (куб. дм.)</t>
  </si>
  <si>
    <t xml:space="preserve">февраль 2019г</t>
  </si>
  <si>
    <t xml:space="preserve">236911.000.000000</t>
  </si>
  <si>
    <t xml:space="preserve">Елтаңба</t>
  </si>
  <si>
    <t xml:space="preserve">Герб</t>
  </si>
  <si>
    <t xml:space="preserve">796 Штука</t>
  </si>
  <si>
    <t xml:space="preserve">апрель 2019г</t>
  </si>
  <si>
    <t xml:space="preserve">329959.900.000030</t>
  </si>
  <si>
    <t xml:space="preserve">Макет</t>
  </si>
  <si>
    <t xml:space="preserve">Макет Конституции с объемным гербом РК</t>
  </si>
  <si>
    <t xml:space="preserve">205952.300.000002</t>
  </si>
  <si>
    <t xml:space="preserve">Дентин</t>
  </si>
  <si>
    <t xml:space="preserve">778 Упаковка</t>
  </si>
  <si>
    <t xml:space="preserve">325011.500.000011</t>
  </si>
  <si>
    <t xml:space="preserve">Арнайыланған масса</t>
  </si>
  <si>
    <t xml:space="preserve">Масса специализированная</t>
  </si>
  <si>
    <t xml:space="preserve">Фосфат-цемент</t>
  </si>
  <si>
    <t xml:space="preserve">Стеклоиономерный цемент Ketac Molar Easymix</t>
  </si>
  <si>
    <t xml:space="preserve">325011.500.000030</t>
  </si>
  <si>
    <t xml:space="preserve">Стоматологиялық сұйықтық</t>
  </si>
  <si>
    <t xml:space="preserve">Жидкость стоматологическая</t>
  </si>
  <si>
    <t xml:space="preserve">Пульпотек</t>
  </si>
  <si>
    <t xml:space="preserve">Композит химического отверждения</t>
  </si>
  <si>
    <t xml:space="preserve">325011.300.000001</t>
  </si>
  <si>
    <t xml:space="preserve">Алмазды бор</t>
  </si>
  <si>
    <t xml:space="preserve">Бор алмазный</t>
  </si>
  <si>
    <t xml:space="preserve">Боры алмазные шаровидные</t>
  </si>
  <si>
    <t xml:space="preserve">Боры алмазные длинные со сферической головкой</t>
  </si>
  <si>
    <t xml:space="preserve">Боры алмазные обратноконусные</t>
  </si>
  <si>
    <t xml:space="preserve">Боры алмазные чечевицевидные головки</t>
  </si>
  <si>
    <t xml:space="preserve">Боры алмазные пламевидные головки</t>
  </si>
  <si>
    <t xml:space="preserve">Убистезин форте</t>
  </si>
  <si>
    <t xml:space="preserve">Лидокаин 2%</t>
  </si>
  <si>
    <t xml:space="preserve">325013.170.000006</t>
  </si>
  <si>
    <t xml:space="preserve">Ине</t>
  </si>
  <si>
    <t xml:space="preserve">Игла</t>
  </si>
  <si>
    <t xml:space="preserve">Одноразовые карпульные иглы</t>
  </si>
  <si>
    <t xml:space="preserve">325011.500.000037</t>
  </si>
  <si>
    <t xml:space="preserve">Сорғыш</t>
  </si>
  <si>
    <t xml:space="preserve">Губка</t>
  </si>
  <si>
    <t xml:space="preserve">Альвостаз</t>
  </si>
  <si>
    <t xml:space="preserve">325011.500.000033</t>
  </si>
  <si>
    <t xml:space="preserve">Стоматологиялық паста</t>
  </si>
  <si>
    <t xml:space="preserve">Паста стоматологическая</t>
  </si>
  <si>
    <t xml:space="preserve">Альвожил паста</t>
  </si>
  <si>
    <t xml:space="preserve">Азопирам</t>
  </si>
  <si>
    <t xml:space="preserve">212013.990.000509</t>
  </si>
  <si>
    <t xml:space="preserve">Сутек тотығы</t>
  </si>
  <si>
    <t xml:space="preserve">Перекись водорода  </t>
  </si>
  <si>
    <t xml:space="preserve">Перекись водорода</t>
  </si>
  <si>
    <t xml:space="preserve">110110.700.000000</t>
  </si>
  <si>
    <t xml:space="preserve">Спирт</t>
  </si>
  <si>
    <t xml:space="preserve">Спирт этиловый</t>
  </si>
  <si>
    <t xml:space="preserve">Жидкость ЭндоЖи №1</t>
  </si>
  <si>
    <t xml:space="preserve">Жидкость ЭндоЖи №2</t>
  </si>
  <si>
    <t xml:space="preserve">Жидкость ЭндоЖи №3</t>
  </si>
  <si>
    <t xml:space="preserve">Жидкость ЭндоЖи №4</t>
  </si>
  <si>
    <t xml:space="preserve">581412.000.000000</t>
  </si>
  <si>
    <t xml:space="preserve">Издание печатное</t>
  </si>
  <si>
    <t xml:space="preserve">Выписка из типового договора по предоставлению медицинской помощи</t>
  </si>
  <si>
    <t xml:space="preserve">Карта пациента</t>
  </si>
  <si>
    <t xml:space="preserve">581412.000.000001</t>
  </si>
  <si>
    <t xml:space="preserve">Согласие пациента на лечение</t>
  </si>
  <si>
    <t xml:space="preserve">581412.000.000002</t>
  </si>
  <si>
    <t xml:space="preserve">Письменное добровольное согласие пациента при инвазивных вмешательствах</t>
  </si>
  <si>
    <t xml:space="preserve">581412.000.000003</t>
  </si>
  <si>
    <t xml:space="preserve">Медицинская карта стоматологического больного</t>
  </si>
  <si>
    <t xml:space="preserve">264033.900.000007</t>
  </si>
  <si>
    <t xml:space="preserve">Видеокамера</t>
  </si>
  <si>
    <t xml:space="preserve">Видеокамера внутренняя</t>
  </si>
  <si>
    <t xml:space="preserve">Видеокамера уличная</t>
  </si>
  <si>
    <t xml:space="preserve">264033.900.000008</t>
  </si>
  <si>
    <t xml:space="preserve">Видеорегистратор</t>
  </si>
  <si>
    <t xml:space="preserve">Видеорегистратор 16 канальный</t>
  </si>
  <si>
    <t xml:space="preserve">262021.300.000022</t>
  </si>
  <si>
    <t xml:space="preserve">Диск жесткий</t>
  </si>
  <si>
    <t xml:space="preserve">Жеcткий диск HDD-4 Trb</t>
  </si>
  <si>
    <t xml:space="preserve">262017.100.000000</t>
  </si>
  <si>
    <t xml:space="preserve">Монитор</t>
  </si>
  <si>
    <t xml:space="preserve">Хлоргексидин</t>
  </si>
  <si>
    <t xml:space="preserve">222929.900.000226</t>
  </si>
  <si>
    <t xml:space="preserve">Шан</t>
  </si>
  <si>
    <t xml:space="preserve">Бак</t>
  </si>
  <si>
    <t xml:space="preserve">Многоразовый бак для утилизации медотходов</t>
  </si>
  <si>
    <t xml:space="preserve">222211.900.000002</t>
  </si>
  <si>
    <t xml:space="preserve">Қап</t>
  </si>
  <si>
    <t xml:space="preserve">Мешок</t>
  </si>
  <si>
    <t xml:space="preserve">Мешки для утилизации класса А</t>
  </si>
  <si>
    <t xml:space="preserve">КБУ (для сбора острого инструментария)класс Б</t>
  </si>
  <si>
    <t xml:space="preserve">152032.990.000000</t>
  </si>
  <si>
    <t xml:space="preserve">Бахила</t>
  </si>
  <si>
    <t xml:space="preserve">Бахилы</t>
  </si>
  <si>
    <t xml:space="preserve">Бахилы мед. плотные</t>
  </si>
  <si>
    <t xml:space="preserve">325021.800.000006</t>
  </si>
  <si>
    <t xml:space="preserve">Бетперде</t>
  </si>
  <si>
    <t xml:space="preserve">Маска</t>
  </si>
  <si>
    <t xml:space="preserve">Маска пластмассовая с 10 плёнками</t>
  </si>
  <si>
    <t xml:space="preserve">141230.100.000016</t>
  </si>
  <si>
    <t xml:space="preserve">Қолғаптар</t>
  </si>
  <si>
    <t xml:space="preserve">Перчатки</t>
  </si>
  <si>
    <t xml:space="preserve">Перчатки нитриловые размер «S»</t>
  </si>
  <si>
    <t xml:space="preserve">Перчатки нитриловые размер «М»</t>
  </si>
  <si>
    <t xml:space="preserve">Перчатки нитриловые размер «L»</t>
  </si>
  <si>
    <t xml:space="preserve">212024.900.000007</t>
  </si>
  <si>
    <t xml:space="preserve">Майлық</t>
  </si>
  <si>
    <t xml:space="preserve">Салфетка</t>
  </si>
  <si>
    <t xml:space="preserve">Салфетка стоматологическая для пациента с держателем</t>
  </si>
  <si>
    <t xml:space="preserve">212024.900.000002</t>
  </si>
  <si>
    <t xml:space="preserve">Білікше</t>
  </si>
  <si>
    <t xml:space="preserve">Валик</t>
  </si>
  <si>
    <t xml:space="preserve">Ватные валики стоматологические</t>
  </si>
  <si>
    <t xml:space="preserve">325011.500.000027</t>
  </si>
  <si>
    <t xml:space="preserve">Штифт</t>
  </si>
  <si>
    <t xml:space="preserve">Гуттаперчевые штифты</t>
  </si>
  <si>
    <t xml:space="preserve">Резодент</t>
  </si>
  <si>
    <t xml:space="preserve">325011.500.000034</t>
  </si>
  <si>
    <t xml:space="preserve">Пульпоэкстрактор</t>
  </si>
  <si>
    <t xml:space="preserve">222929.900.000095</t>
  </si>
  <si>
    <t xml:space="preserve">Бақылау бітемесі</t>
  </si>
  <si>
    <t xml:space="preserve">Пломба контрольная</t>
  </si>
  <si>
    <t xml:space="preserve">Световая пломба</t>
  </si>
  <si>
    <t xml:space="preserve">Световая пломба жидкотекучая</t>
  </si>
  <si>
    <t xml:space="preserve">Анкерный штифты размер «S»</t>
  </si>
  <si>
    <t xml:space="preserve">Анкерный штифты размер «М»</t>
  </si>
  <si>
    <t xml:space="preserve">Анкерный штифты размер «L»</t>
  </si>
  <si>
    <t xml:space="preserve">Крезодент</t>
  </si>
  <si>
    <t xml:space="preserve">162914.900.000007</t>
  </si>
  <si>
    <t xml:space="preserve">Швабра</t>
  </si>
  <si>
    <t xml:space="preserve">05 Запрос ценовых предложений посредством электронных закупок</t>
  </si>
  <si>
    <t xml:space="preserve">221960.500.000000</t>
  </si>
  <si>
    <t xml:space="preserve">329959.900.000081</t>
  </si>
  <si>
    <t xml:space="preserve">Скотч</t>
  </si>
  <si>
    <t xml:space="preserve">Скотч 48мм*132м прозрачный</t>
  </si>
  <si>
    <t xml:space="preserve">6 Запрос ценовых предложений посредством электронных закупок</t>
  </si>
  <si>
    <t xml:space="preserve">797 Штука</t>
  </si>
  <si>
    <t xml:space="preserve">172313.300.000001</t>
  </si>
  <si>
    <t xml:space="preserve">Дәптер</t>
  </si>
  <si>
    <t xml:space="preserve">Тетрадь</t>
  </si>
  <si>
    <t xml:space="preserve">Жалпы дәптер</t>
  </si>
  <si>
    <t xml:space="preserve">Общая тетрадь</t>
  </si>
  <si>
    <t xml:space="preserve">7 Запрос ценовых предложений посредством электронных закупок</t>
  </si>
  <si>
    <t xml:space="preserve">798 Штука</t>
  </si>
  <si>
    <t xml:space="preserve">263030.900.000152</t>
  </si>
  <si>
    <t xml:space="preserve">Деректерді жіберу желісіне сымсыз қосылу жабдығы</t>
  </si>
  <si>
    <t xml:space="preserve">Оборудование беспроводное подключение к сети передачи данных</t>
  </si>
  <si>
    <t xml:space="preserve">Оборудование Wi Fi Router</t>
  </si>
  <si>
    <t xml:space="preserve">139215.500.000014</t>
  </si>
  <si>
    <t xml:space="preserve">Пердеше</t>
  </si>
  <si>
    <t xml:space="preserve">Жалюзи</t>
  </si>
  <si>
    <t xml:space="preserve">006 Метр</t>
  </si>
  <si>
    <t xml:space="preserve">282313.500.000001</t>
  </si>
  <si>
    <t xml:space="preserve">Касса аппараты</t>
  </si>
  <si>
    <t xml:space="preserve">Аппарат кассовый</t>
  </si>
  <si>
    <t xml:space="preserve">172314.500.000002</t>
  </si>
  <si>
    <t xml:space="preserve">Кеңсе жабдығына арналған қағаз</t>
  </si>
  <si>
    <t xml:space="preserve">Бумага для офисного оборудования</t>
  </si>
  <si>
    <t xml:space="preserve">Кеңсе жабдықтары үшін, формат А4, тығыздығы 80 г/м2, бір пачкада 500 парақ</t>
  </si>
  <si>
    <t xml:space="preserve">Бумага офисная Формат А4, плотность 80г/м2, 500 листов в пачке</t>
  </si>
  <si>
    <t xml:space="preserve"> 553 Одна пачка</t>
  </si>
  <si>
    <t xml:space="preserve">04 Апрель</t>
  </si>
  <si>
    <t xml:space="preserve">май 2019г</t>
  </si>
  <si>
    <t xml:space="preserve">172312.700.000005</t>
  </si>
  <si>
    <t xml:space="preserve">Кітапша</t>
  </si>
  <si>
    <t xml:space="preserve">Книжка</t>
  </si>
  <si>
    <t xml:space="preserve">Сынақ кітапшасы</t>
  </si>
  <si>
    <t xml:space="preserve">Зачетная книжка</t>
  </si>
  <si>
    <t xml:space="preserve">07 Июль</t>
  </si>
  <si>
    <t xml:space="preserve">август         2019г</t>
  </si>
  <si>
    <t xml:space="preserve">172312.700.000006</t>
  </si>
  <si>
    <t xml:space="preserve">Билет</t>
  </si>
  <si>
    <t xml:space="preserve">Студенттік билеті</t>
  </si>
  <si>
    <t xml:space="preserve">Студенческий билет</t>
  </si>
  <si>
    <t xml:space="preserve">172313.100.000000</t>
  </si>
  <si>
    <t xml:space="preserve">Журнал</t>
  </si>
  <si>
    <t xml:space="preserve">Теориялық оқыту журналы</t>
  </si>
  <si>
    <t xml:space="preserve">Журнал теоретических занятий</t>
  </si>
  <si>
    <t xml:space="preserve">351810001</t>
  </si>
  <si>
    <t xml:space="preserve">139229.990.000053</t>
  </si>
  <si>
    <t xml:space="preserve">Кездеме</t>
  </si>
  <si>
    <t xml:space="preserve">Ткань</t>
  </si>
  <si>
    <t xml:space="preserve">Сүртуге арналған мата</t>
  </si>
  <si>
    <t xml:space="preserve">Ткань обтирочная</t>
  </si>
  <si>
    <t xml:space="preserve">май             2019 год</t>
  </si>
  <si>
    <t xml:space="preserve">204131.530.000000</t>
  </si>
  <si>
    <t xml:space="preserve">Ұнтақ</t>
  </si>
  <si>
    <t xml:space="preserve">Порошок</t>
  </si>
  <si>
    <t xml:space="preserve">400 гр қолмен  жууға арналған жуғыш ұнтағы</t>
  </si>
  <si>
    <t xml:space="preserve">Порошок стиральный для ручной стирки 400гр</t>
  </si>
  <si>
    <t xml:space="preserve">204132.590.000009</t>
  </si>
  <si>
    <t xml:space="preserve">Жуу құралы</t>
  </si>
  <si>
    <t xml:space="preserve">Средство моющее</t>
  </si>
  <si>
    <t xml:space="preserve">400 гр еден жууға арналған ұнтақ</t>
  </si>
  <si>
    <t xml:space="preserve">Порошок для мытья полов 400гр</t>
  </si>
  <si>
    <t xml:space="preserve">204132.790.000001</t>
  </si>
  <si>
    <t xml:space="preserve">Тазарту құралы</t>
  </si>
  <si>
    <t xml:space="preserve">Средство чистящее</t>
  </si>
  <si>
    <t xml:space="preserve">750 мл тазартқыш заттар</t>
  </si>
  <si>
    <t xml:space="preserve">Чистящее средство 750 мл</t>
  </si>
  <si>
    <t xml:space="preserve">апрель             2019 год</t>
  </si>
  <si>
    <t xml:space="preserve">500 мл тазартқыш заттар</t>
  </si>
  <si>
    <t xml:space="preserve">Чистящее средство 500 мл</t>
  </si>
  <si>
    <t xml:space="preserve">204131.900.000000</t>
  </si>
  <si>
    <t xml:space="preserve">Сабын</t>
  </si>
  <si>
    <t xml:space="preserve">Мыло</t>
  </si>
  <si>
    <t xml:space="preserve">0,5л сұйік сабын </t>
  </si>
  <si>
    <t xml:space="preserve">Жидкое мыло  0,5л</t>
  </si>
  <si>
    <t xml:space="preserve">Перчатки </t>
  </si>
  <si>
    <t xml:space="preserve">Рәзенке колғабы</t>
  </si>
  <si>
    <t xml:space="preserve">Перчатки резиновые</t>
  </si>
  <si>
    <t xml:space="preserve">204131.900.000001</t>
  </si>
  <si>
    <t xml:space="preserve">Қаптамадағы сабын (5 дана)</t>
  </si>
  <si>
    <t xml:space="preserve">Мыло в упаковке (5 штук) </t>
  </si>
  <si>
    <t xml:space="preserve">235210.330.000000</t>
  </si>
  <si>
    <t xml:space="preserve">Әк</t>
  </si>
  <si>
    <t xml:space="preserve">Известь</t>
  </si>
  <si>
    <t xml:space="preserve">166 Килограмм</t>
  </si>
  <si>
    <t xml:space="preserve">апрель   2019 год</t>
  </si>
  <si>
    <t xml:space="preserve">132031.700.000001</t>
  </si>
  <si>
    <t xml:space="preserve">Дермантин </t>
  </si>
  <si>
    <t xml:space="preserve">июль 2019г</t>
  </si>
  <si>
    <t xml:space="preserve">329915.100.000000</t>
  </si>
  <si>
    <t xml:space="preserve">Қарындаш</t>
  </si>
  <si>
    <t xml:space="preserve">Карандаш</t>
  </si>
  <si>
    <t xml:space="preserve">Қарындаш қарапайым</t>
  </si>
  <si>
    <t xml:space="preserve">Карандаш простой</t>
  </si>
  <si>
    <t xml:space="preserve">сентябрь 2019г</t>
  </si>
  <si>
    <t xml:space="preserve">329912.130.000000</t>
  </si>
  <si>
    <t xml:space="preserve">Кеңсе қаламы</t>
  </si>
  <si>
    <t xml:space="preserve">Ручка канцелярская</t>
  </si>
  <si>
    <t xml:space="preserve">Ручка шариковая синяя 0,75мм</t>
  </si>
  <si>
    <t xml:space="preserve">261112.000.000007</t>
  </si>
  <si>
    <t xml:space="preserve">Жарық диодты шам</t>
  </si>
  <si>
    <t xml:space="preserve">Лампа светодиодная</t>
  </si>
  <si>
    <t xml:space="preserve">август        2019 год</t>
  </si>
  <si>
    <t xml:space="preserve">274015.990.000012</t>
  </si>
  <si>
    <t xml:space="preserve">Люминесцентті шам</t>
  </si>
  <si>
    <t xml:space="preserve">Лампы люминесцентные</t>
  </si>
  <si>
    <t xml:space="preserve">Люминесценттік шам, ұзындығы 60 см, ЛД-20</t>
  </si>
  <si>
    <t xml:space="preserve">Люминицентная лампа, длина 60см, ЛД-20 </t>
  </si>
  <si>
    <t xml:space="preserve">итого по строке 149</t>
  </si>
  <si>
    <t xml:space="preserve">ИТОГО:</t>
  </si>
  <si>
    <t xml:space="preserve"> </t>
  </si>
  <si>
    <t xml:space="preserve">           Главный бухгалтер</t>
  </si>
  <si>
    <t xml:space="preserve">   Сыздыкова М.С.</t>
  </si>
  <si>
    <t xml:space="preserve">01 Республиканский бюджет</t>
  </si>
  <si>
    <t xml:space="preserve">02 Областно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2 Без применения норм Закона (статья 4 Закона «О государственных закупках»)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10 Октябрь</t>
  </si>
  <si>
    <t xml:space="preserve">11 Ноябрь</t>
  </si>
  <si>
    <t xml:space="preserve">12 Декабрь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Normal 5" xfId="41"/>
    <cellStyle name="Normal 6" xfId="42"/>
    <cellStyle name="Normal_формы ПР утвержденные" xfId="43"/>
    <cellStyle name="Title1" xfId="44"/>
    <cellStyle name="TitleCol1" xfId="45"/>
    <cellStyle name="TitleCol2" xfId="46"/>
    <cellStyle name="White1" xfId="47"/>
    <cellStyle name="White2" xfId="48"/>
    <cellStyle name="White3" xfId="49"/>
    <cellStyle name="White4" xfId="50"/>
    <cellStyle name="White5" xfId="51"/>
    <cellStyle name="Гиперссылка 2" xfId="52"/>
    <cellStyle name="КАНДАГАЧ тел3-33-96" xfId="53"/>
    <cellStyle name="Обычный 10" xfId="54"/>
    <cellStyle name="Обычный 11" xfId="55"/>
    <cellStyle name="Обычный 12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2" xfId="64"/>
    <cellStyle name="Обычный 20" xfId="65"/>
    <cellStyle name="Обычный 24" xfId="66"/>
    <cellStyle name="Обычный 26" xfId="67"/>
    <cellStyle name="Обычный 26 2" xfId="68"/>
    <cellStyle name="Обычный 3" xfId="69"/>
    <cellStyle name="Обычный 3 4" xfId="70"/>
    <cellStyle name="Обычный 32" xfId="71"/>
    <cellStyle name="Обычный 33" xfId="72"/>
    <cellStyle name="Обычный 34" xfId="73"/>
    <cellStyle name="Обычный 35" xfId="74"/>
    <cellStyle name="Обычный 4" xfId="75"/>
    <cellStyle name="Обычный 4 5" xfId="76"/>
    <cellStyle name="Обычный 7" xfId="77"/>
    <cellStyle name="Обычный 7 6" xfId="78"/>
    <cellStyle name="Обычный 7 7" xfId="79"/>
    <cellStyle name="Обычный 8" xfId="80"/>
    <cellStyle name="Обычный 9 8" xfId="81"/>
    <cellStyle name="Обычный 9 9" xfId="82"/>
    <cellStyle name="Стиль 1" xfId="83"/>
    <cellStyle name="Стиль 1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2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2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3852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884520" y="37911240"/>
          <a:ext cx="51120" cy="3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56240</xdr:colOff>
      <xdr:row>85</xdr:row>
      <xdr:rowOff>0</xdr:rowOff>
    </xdr:from>
    <xdr:to>
      <xdr:col>5</xdr:col>
      <xdr:colOff>1108080</xdr:colOff>
      <xdr:row>85</xdr:row>
      <xdr:rowOff>4716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4889160" y="392486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7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9" name="AutoShape 1024">
          <a:hlinkClick r:id="rId9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10" name="AutoShape 1024">
          <a:hlinkClick r:id="rId10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11" name="AutoShape 1024">
          <a:hlinkClick r:id="rId11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12" name="AutoShape 1024">
          <a:hlinkClick r:id="rId12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15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16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19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20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21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22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sp>
      <xdr:nvSpPr>
        <xdr:cNvPr id="23" name="AutoShape 1024"/>
        <xdr:cNvSpPr/>
      </xdr:nvSpPr>
      <xdr:spPr>
        <a:xfrm>
          <a:off x="15080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142920</xdr:rowOff>
    </xdr:to>
    <xdr:sp>
      <xdr:nvSpPr>
        <xdr:cNvPr id="24" name="AutoShape 1024">
          <a:hlinkClick r:id="rId17"/>
        </xdr:cNvPr>
        <xdr:cNvSpPr/>
      </xdr:nvSpPr>
      <xdr:spPr>
        <a:xfrm>
          <a:off x="884520" y="3791124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25" name="AutoShape 1024">
          <a:hlinkClick r:id="rId18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26" name="Picture 1024" descr="https://oebs.goszakup.gov.kz/OA_HTML/cabo/images/swan/t.gif"/>
        <xdr:cNvPicPr/>
      </xdr:nvPicPr>
      <xdr:blipFill>
        <a:blip r:embed="rId19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27" name="Picture 1024" descr="https://oebs.goszakup.gov.kz/OA_HTML/cabo/images/swan/t.gif"/>
        <xdr:cNvPicPr/>
      </xdr:nvPicPr>
      <xdr:blipFill>
        <a:blip r:embed="rId20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38520</xdr:rowOff>
    </xdr:to>
    <xdr:pic>
      <xdr:nvPicPr>
        <xdr:cNvPr id="28" name="Picture 887" descr="https://oebs.goszakup.gov.kz/OA_HTML/cabo/images/swan/t.gif"/>
        <xdr:cNvPicPr/>
      </xdr:nvPicPr>
      <xdr:blipFill>
        <a:blip r:embed="rId21"/>
        <a:stretch/>
      </xdr:blipFill>
      <xdr:spPr>
        <a:xfrm>
          <a:off x="884520" y="37911240"/>
          <a:ext cx="51120" cy="3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29" name="Picture 1024" descr="https://oebs.goszakup.gov.kz/OA_HTML/cabo/images/swan/t.gif"/>
        <xdr:cNvPicPr/>
      </xdr:nvPicPr>
      <xdr:blipFill>
        <a:blip r:embed="rId22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30" name="Picture 1024" descr="https://oebs.goszakup.gov.kz/OA_HTML/cabo/images/swan/t.gif"/>
        <xdr:cNvPicPr/>
      </xdr:nvPicPr>
      <xdr:blipFill>
        <a:blip r:embed="rId23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31" name="Picture 1024" descr="https://oebs.goszakup.gov.kz/OA_HTML/cabo/images/swan/t.gif"/>
        <xdr:cNvPicPr/>
      </xdr:nvPicPr>
      <xdr:blipFill>
        <a:blip r:embed="rId24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32" name="Picture 1027" descr="https://oebs.goszakup.gov.kz/OA_HTML/cabo/images/swan/t.gif"/>
        <xdr:cNvPicPr/>
      </xdr:nvPicPr>
      <xdr:blipFill>
        <a:blip r:embed="rId25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33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34" name="Picture 887" descr="https://oebs.goszakup.gov.kz/OA_HTML/cabo/images/swan/t.gif"/>
        <xdr:cNvPicPr/>
      </xdr:nvPicPr>
      <xdr:blipFill>
        <a:blip r:embed="rId26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35" name="AutoShape 1024">
          <a:hlinkClick r:id="rId27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36" name="AutoShape 1024">
          <a:hlinkClick r:id="rId28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37" name="AutoShape 1024">
          <a:hlinkClick r:id="rId29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304920</xdr:rowOff>
    </xdr:to>
    <xdr:sp>
      <xdr:nvSpPr>
        <xdr:cNvPr id="38" name="AutoShape 1024">
          <a:hlinkClick r:id="rId30"/>
        </xdr:cNvPr>
        <xdr:cNvSpPr/>
      </xdr:nvSpPr>
      <xdr:spPr>
        <a:xfrm>
          <a:off x="884520" y="37911240"/>
          <a:ext cx="32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39" name="Picture 1024" descr="https://oebs.goszakup.gov.kz/OA_HTML/cabo/images/swan/t.gif"/>
        <xdr:cNvPicPr/>
      </xdr:nvPicPr>
      <xdr:blipFill>
        <a:blip r:embed="rId31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40" name="Picture 1024" descr="https://oebs.goszakup.gov.kz/OA_HTML/cabo/images/swan/t.gif"/>
        <xdr:cNvPicPr/>
      </xdr:nvPicPr>
      <xdr:blipFill>
        <a:blip r:embed="rId32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1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2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pic>
      <xdr:nvPicPr>
        <xdr:cNvPr id="43" name="Picture 1024" descr="https://oebs.goszakup.gov.kz/OA_HTML/cabo/images/swan/t.gif"/>
        <xdr:cNvPicPr/>
      </xdr:nvPicPr>
      <xdr:blipFill>
        <a:blip r:embed="rId33"/>
        <a:stretch/>
      </xdr:blipFill>
      <xdr:spPr>
        <a:xfrm>
          <a:off x="884520" y="37911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2</xdr:row>
      <xdr:rowOff>0</xdr:rowOff>
    </xdr:from>
    <xdr:to>
      <xdr:col>3</xdr:col>
      <xdr:colOff>51840</xdr:colOff>
      <xdr:row>82</xdr:row>
      <xdr:rowOff>47160</xdr:rowOff>
    </xdr:to>
    <xdr:pic>
      <xdr:nvPicPr>
        <xdr:cNvPr id="44" name="Picture 1024" descr="https://oebs.goszakup.gov.kz/OA_HTML/cabo/images/swan/t.gif"/>
        <xdr:cNvPicPr/>
      </xdr:nvPicPr>
      <xdr:blipFill>
        <a:blip r:embed="rId34"/>
        <a:stretch/>
      </xdr:blipFill>
      <xdr:spPr>
        <a:xfrm>
          <a:off x="15080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5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6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7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8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51120</xdr:colOff>
      <xdr:row>82</xdr:row>
      <xdr:rowOff>47160</xdr:rowOff>
    </xdr:to>
    <xdr:sp>
      <xdr:nvSpPr>
        <xdr:cNvPr id="49" name="AutoShape 1024"/>
        <xdr:cNvSpPr/>
      </xdr:nvSpPr>
      <xdr:spPr>
        <a:xfrm>
          <a:off x="884520" y="37911240"/>
          <a:ext cx="51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2920</xdr:colOff>
      <xdr:row>82</xdr:row>
      <xdr:rowOff>142920</xdr:rowOff>
    </xdr:to>
    <xdr:sp>
      <xdr:nvSpPr>
        <xdr:cNvPr id="50" name="AutoShape 1024">
          <a:hlinkClick r:id="rId35"/>
        </xdr:cNvPr>
        <xdr:cNvSpPr/>
      </xdr:nvSpPr>
      <xdr:spPr>
        <a:xfrm>
          <a:off x="884520" y="3791124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51" name="Picture 1024" descr="https://oebs.goszakup.gov.kz/OA_HTML/cabo/images/swan/t.gif"/>
        <xdr:cNvPicPr/>
      </xdr:nvPicPr>
      <xdr:blipFill>
        <a:blip r:embed="rId36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52" name="Picture 1024" descr="https://oebs.goszakup.gov.kz/OA_HTML/cabo/images/swan/t.gif"/>
        <xdr:cNvPicPr/>
      </xdr:nvPicPr>
      <xdr:blipFill>
        <a:blip r:embed="rId37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53" name="Picture 1024" descr="https://oebs.goszakup.gov.kz/OA_HTML/cabo/images/swan/t.gif"/>
        <xdr:cNvPicPr/>
      </xdr:nvPicPr>
      <xdr:blipFill>
        <a:blip r:embed="rId38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82</xdr:row>
      <xdr:rowOff>0</xdr:rowOff>
    </xdr:from>
    <xdr:to>
      <xdr:col>5</xdr:col>
      <xdr:colOff>51840</xdr:colOff>
      <xdr:row>82</xdr:row>
      <xdr:rowOff>47160</xdr:rowOff>
    </xdr:to>
    <xdr:pic>
      <xdr:nvPicPr>
        <xdr:cNvPr id="54" name="Picture 1024" descr="https://oebs.goszakup.gov.kz/OA_HTML/cabo/images/swan/t.gif"/>
        <xdr:cNvPicPr/>
      </xdr:nvPicPr>
      <xdr:blipFill>
        <a:blip r:embed="rId39"/>
        <a:stretch/>
      </xdr:blipFill>
      <xdr:spPr>
        <a:xfrm>
          <a:off x="383292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55" name="Picture 1024" descr="https://oebs.goszakup.gov.kz/OA_HTML/cabo/images/swan/t.gif"/>
        <xdr:cNvPicPr/>
      </xdr:nvPicPr>
      <xdr:blipFill>
        <a:blip r:embed="rId40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56" name="Picture 1024" descr="https://oebs.goszakup.gov.kz/OA_HTML/cabo/images/swan/t.gif"/>
        <xdr:cNvPicPr/>
      </xdr:nvPicPr>
      <xdr:blipFill>
        <a:blip r:embed="rId41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57" name="Picture 1024" descr="https://oebs.goszakup.gov.kz/OA_HTML/cabo/images/swan/t.gif"/>
        <xdr:cNvPicPr/>
      </xdr:nvPicPr>
      <xdr:blipFill>
        <a:blip r:embed="rId42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58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59" name="Picture 1024" descr="https://oebs.goszakup.gov.kz/OA_HTML/cabo/images/swan/t.gif"/>
        <xdr:cNvPicPr/>
      </xdr:nvPicPr>
      <xdr:blipFill>
        <a:blip r:embed="rId43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0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1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62" name="Picture 1024" descr="https://oebs.goszakup.gov.kz/OA_HTML/cabo/images/swan/t.gif"/>
        <xdr:cNvPicPr/>
      </xdr:nvPicPr>
      <xdr:blipFill>
        <a:blip r:embed="rId44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3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4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5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6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sp>
      <xdr:nvSpPr>
        <xdr:cNvPr id="67" name="AutoShape 1024"/>
        <xdr:cNvSpPr/>
      </xdr:nvSpPr>
      <xdr:spPr>
        <a:xfrm>
          <a:off x="2685240" y="37911240"/>
          <a:ext cx="51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68" name="Picture 1024" descr="https://oebs.goszakup.gov.kz/OA_HTML/cabo/images/swan/t.gif"/>
        <xdr:cNvPicPr/>
      </xdr:nvPicPr>
      <xdr:blipFill>
        <a:blip r:embed="rId45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69" name="Picture 1024" descr="https://oebs.goszakup.gov.kz/OA_HTML/cabo/images/swan/t.gif"/>
        <xdr:cNvPicPr/>
      </xdr:nvPicPr>
      <xdr:blipFill>
        <a:blip r:embed="rId46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70" name="Picture 1024" descr="https://oebs.goszakup.gov.kz/OA_HTML/cabo/images/swan/t.gif"/>
        <xdr:cNvPicPr/>
      </xdr:nvPicPr>
      <xdr:blipFill>
        <a:blip r:embed="rId47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82</xdr:row>
      <xdr:rowOff>0</xdr:rowOff>
    </xdr:from>
    <xdr:to>
      <xdr:col>4</xdr:col>
      <xdr:colOff>51840</xdr:colOff>
      <xdr:row>82</xdr:row>
      <xdr:rowOff>47160</xdr:rowOff>
    </xdr:to>
    <xdr:pic>
      <xdr:nvPicPr>
        <xdr:cNvPr id="71" name="Picture 1024" descr="https://oebs.goszakup.gov.kz/OA_HTML/cabo/images/swan/t.gif"/>
        <xdr:cNvPicPr/>
      </xdr:nvPicPr>
      <xdr:blipFill>
        <a:blip r:embed="rId48"/>
        <a:stretch/>
      </xdr:blipFill>
      <xdr:spPr>
        <a:xfrm>
          <a:off x="2685240" y="3791124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2" name="Picture 1024" descr="https://oebs.goszakup.gov.kz/OA_HTML/cabo/images/swan/t.gif"/>
        <xdr:cNvPicPr/>
      </xdr:nvPicPr>
      <xdr:blipFill>
        <a:blip r:embed="rId49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3" name="Picture 1024" descr="https://oebs.goszakup.gov.kz/OA_HTML/cabo/images/swan/t.gif"/>
        <xdr:cNvPicPr/>
      </xdr:nvPicPr>
      <xdr:blipFill>
        <a:blip r:embed="rId50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56600</xdr:colOff>
      <xdr:row>85</xdr:row>
      <xdr:rowOff>0</xdr:rowOff>
    </xdr:from>
    <xdr:to>
      <xdr:col>6</xdr:col>
      <xdr:colOff>1108080</xdr:colOff>
      <xdr:row>85</xdr:row>
      <xdr:rowOff>47160</xdr:rowOff>
    </xdr:to>
    <xdr:pic>
      <xdr:nvPicPr>
        <xdr:cNvPr id="74" name="Picture 1024" descr="https://oebs.goszakup.gov.kz/OA_HTML/cabo/images/swan/t.gif"/>
        <xdr:cNvPicPr/>
      </xdr:nvPicPr>
      <xdr:blipFill>
        <a:blip r:embed="rId51"/>
        <a:stretch/>
      </xdr:blipFill>
      <xdr:spPr>
        <a:xfrm>
          <a:off x="6248520" y="392486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5" name="Picture 1024" descr="https://oebs.goszakup.gov.kz/OA_HTML/cabo/images/swan/t.gif"/>
        <xdr:cNvPicPr/>
      </xdr:nvPicPr>
      <xdr:blipFill>
        <a:blip r:embed="rId52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6" name="Picture 1024" descr="https://oebs.goszakup.gov.kz/OA_HTML/cabo/images/swan/t.gif"/>
        <xdr:cNvPicPr/>
      </xdr:nvPicPr>
      <xdr:blipFill>
        <a:blip r:embed="rId53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7" name="Picture 1024" descr="https://oebs.goszakup.gov.kz/OA_HTML/cabo/images/swan/t.gif"/>
        <xdr:cNvPicPr/>
      </xdr:nvPicPr>
      <xdr:blipFill>
        <a:blip r:embed="rId54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8" name="Picture 1024" descr="https://oebs.goszakup.gov.kz/OA_HTML/cabo/images/swan/t.gif"/>
        <xdr:cNvPicPr/>
      </xdr:nvPicPr>
      <xdr:blipFill>
        <a:blip r:embed="rId55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79" name="Picture 1024" descr="https://oebs.goszakup.gov.kz/OA_HTML/cabo/images/swan/t.gif"/>
        <xdr:cNvPicPr/>
      </xdr:nvPicPr>
      <xdr:blipFill>
        <a:blip r:embed="rId56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80" name="Picture 1024" descr="https://oebs.goszakup.gov.kz/OA_HTML/cabo/images/swan/t.gif"/>
        <xdr:cNvPicPr/>
      </xdr:nvPicPr>
      <xdr:blipFill>
        <a:blip r:embed="rId57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2</xdr:row>
      <xdr:rowOff>0</xdr:rowOff>
    </xdr:from>
    <xdr:to>
      <xdr:col>6</xdr:col>
      <xdr:colOff>51480</xdr:colOff>
      <xdr:row>82</xdr:row>
      <xdr:rowOff>47160</xdr:rowOff>
    </xdr:to>
    <xdr:pic>
      <xdr:nvPicPr>
        <xdr:cNvPr id="81" name="Picture 1024" descr="https://oebs.goszakup.gov.kz/OA_HTML/cabo/images/swan/t.gif"/>
        <xdr:cNvPicPr/>
      </xdr:nvPicPr>
      <xdr:blipFill>
        <a:blip r:embed="rId58"/>
        <a:stretch/>
      </xdr:blipFill>
      <xdr:spPr>
        <a:xfrm>
          <a:off x="5191920" y="3791124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56600</xdr:colOff>
      <xdr:row>85</xdr:row>
      <xdr:rowOff>0</xdr:rowOff>
    </xdr:from>
    <xdr:to>
      <xdr:col>6</xdr:col>
      <xdr:colOff>1108080</xdr:colOff>
      <xdr:row>85</xdr:row>
      <xdr:rowOff>47160</xdr:rowOff>
    </xdr:to>
    <xdr:pic>
      <xdr:nvPicPr>
        <xdr:cNvPr id="82" name="Picture 1024" descr="https://oebs.goszakup.gov.kz/OA_HTML/cabo/images/swan/t.gif"/>
        <xdr:cNvPicPr/>
      </xdr:nvPicPr>
      <xdr:blipFill>
        <a:blip r:embed="rId59"/>
        <a:stretch/>
      </xdr:blipFill>
      <xdr:spPr>
        <a:xfrm>
          <a:off x="6248520" y="39248640"/>
          <a:ext cx="51480" cy="4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&#1043;&#1047;%202016/&#1064;&#1072;&#1073;&#1083;&#1086;&#1085;_gz_2016_ru_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_gz_2016_ru_v6"/>
      <sheetName val="Фонд"/>
      <sheetName val="ОПГЗ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ЕНС ТРУ_Товары_часть1"/>
      <sheetName val="ЕНС ТРУ_Товары_часть2"/>
      <sheetName val="ЕНС ТРУ_Товары_часть3"/>
      <sheetName val="ЕНС ТРУ_Работы"/>
      <sheetName val="ЕНС ТРУ_Услуги"/>
      <sheetName val="Категория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1"/>
  <sheetViews>
    <sheetView showFormulas="false" showGridLines="true" showRowColHeaders="true" showZeros="true" rightToLeft="false" tabSelected="true" showOutlineSymbols="true" defaultGridColor="true" view="pageBreakPreview" topLeftCell="A131" colorId="64" zoomScale="100" zoomScaleNormal="100" zoomScalePageLayoutView="100" workbookViewId="0">
      <selection pane="topLeft" activeCell="G160" activeCellId="0" sqref="G1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41"/>
    <col collapsed="false" customWidth="true" hidden="false" outlineLevel="0" max="3" min="3" style="1" width="8.85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2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9.28"/>
    <col collapsed="false" customWidth="true" hidden="false" outlineLevel="0" max="14" min="14" style="1" width="12.28"/>
    <col collapsed="false" customWidth="true" hidden="false" outlineLevel="0" max="16" min="15" style="1" width="11.56"/>
    <col collapsed="false" customWidth="true" hidden="false" outlineLevel="0" max="17" min="17" style="1" width="8.14"/>
    <col collapsed="false" customWidth="true" hidden="false" outlineLevel="0" max="18" min="18" style="1" width="7.7"/>
    <col collapsed="false" customWidth="true" hidden="false" outlineLevel="0" max="20" min="19" style="1" width="5.56"/>
    <col collapsed="false" customWidth="true" hidden="false" outlineLevel="0" max="21" min="21" style="1" width="13.56"/>
    <col collapsed="false" customWidth="true" hidden="false" outlineLevel="0" max="22" min="22" style="1" width="9.85"/>
    <col collapsed="false" customWidth="false" hidden="false" outlineLevel="0" max="257" min="23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3" t="s">
        <v>1</v>
      </c>
      <c r="P1" s="3"/>
    </row>
    <row r="2" customFormat="false" ht="13.5" hidden="false" customHeight="false" outlineLevel="0" collapsed="false">
      <c r="D2" s="4" t="s">
        <v>2</v>
      </c>
      <c r="E2" s="4"/>
      <c r="I2" s="5"/>
      <c r="O2" s="3" t="s">
        <v>3</v>
      </c>
      <c r="P2" s="3"/>
    </row>
    <row r="3" customFormat="false" ht="31.15" hidden="false" customHeight="true" outlineLevel="0" collapsed="false">
      <c r="A3" s="6" t="s">
        <v>4</v>
      </c>
      <c r="B3" s="7" t="s">
        <v>5</v>
      </c>
      <c r="C3" s="8"/>
      <c r="D3" s="7" t="s">
        <v>6</v>
      </c>
      <c r="E3" s="7"/>
      <c r="F3" s="9" t="s">
        <v>7</v>
      </c>
      <c r="G3" s="10" t="s">
        <v>8</v>
      </c>
      <c r="H3" s="11" t="s">
        <v>9</v>
      </c>
      <c r="I3" s="12"/>
      <c r="O3" s="13"/>
      <c r="P3" s="3" t="s">
        <v>10</v>
      </c>
    </row>
    <row r="4" s="18" customFormat="true" ht="38.25" hidden="false" customHeight="true" outlineLevel="0" collapsed="false">
      <c r="A4" s="14"/>
      <c r="B4" s="15"/>
      <c r="C4" s="15"/>
      <c r="D4" s="15" t="s">
        <v>11</v>
      </c>
      <c r="E4" s="16" t="s">
        <v>12</v>
      </c>
      <c r="F4" s="17"/>
      <c r="G4" s="10"/>
      <c r="H4" s="11"/>
      <c r="I4" s="12"/>
    </row>
    <row r="5" s="18" customFormat="true" ht="12" hidden="false" customHeight="false" outlineLevel="0" collapsed="false">
      <c r="A5" s="19" t="n">
        <v>1</v>
      </c>
      <c r="B5" s="20" t="n">
        <v>2</v>
      </c>
      <c r="C5" s="21"/>
      <c r="D5" s="19" t="n">
        <v>3</v>
      </c>
      <c r="E5" s="20" t="n">
        <v>4</v>
      </c>
      <c r="F5" s="19" t="n">
        <v>5</v>
      </c>
      <c r="G5" s="20" t="n">
        <v>6</v>
      </c>
      <c r="H5" s="22" t="n">
        <v>7</v>
      </c>
      <c r="I5" s="23"/>
    </row>
    <row r="6" s="18" customFormat="true" ht="85.5" hidden="false" customHeight="true" outlineLevel="0" collapsed="false">
      <c r="A6" s="24" t="s">
        <v>13</v>
      </c>
      <c r="B6" s="25" t="s">
        <v>14</v>
      </c>
      <c r="C6" s="25"/>
      <c r="D6" s="25"/>
      <c r="E6" s="26"/>
      <c r="F6" s="25" t="s">
        <v>15</v>
      </c>
      <c r="G6" s="25" t="s">
        <v>16</v>
      </c>
      <c r="H6" s="27" t="n">
        <v>2019</v>
      </c>
      <c r="I6" s="23"/>
      <c r="M6" s="28"/>
      <c r="N6" s="28"/>
      <c r="O6" s="29"/>
      <c r="P6" s="29"/>
      <c r="Q6" s="28"/>
      <c r="R6" s="28"/>
      <c r="S6" s="30"/>
      <c r="T6" s="30"/>
    </row>
    <row r="7" customFormat="false" ht="23.25" hidden="false" customHeight="true" outlineLevel="0" collapsed="false">
      <c r="A7" s="4" t="s">
        <v>17</v>
      </c>
      <c r="B7" s="4"/>
      <c r="C7" s="4"/>
    </row>
    <row r="8" customFormat="false" ht="27" hidden="false" customHeight="true" outlineLevel="0" collapsed="false">
      <c r="A8" s="31" t="s">
        <v>18</v>
      </c>
      <c r="B8" s="32" t="s">
        <v>19</v>
      </c>
      <c r="C8" s="33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2"/>
      <c r="J8" s="32" t="s">
        <v>26</v>
      </c>
      <c r="K8" s="32" t="s">
        <v>27</v>
      </c>
      <c r="L8" s="34" t="s">
        <v>28</v>
      </c>
      <c r="M8" s="34" t="s">
        <v>29</v>
      </c>
      <c r="N8" s="35" t="s">
        <v>30</v>
      </c>
      <c r="O8" s="35" t="s">
        <v>31</v>
      </c>
      <c r="P8" s="35" t="s">
        <v>32</v>
      </c>
      <c r="Q8" s="32" t="s">
        <v>33</v>
      </c>
      <c r="R8" s="32" t="s">
        <v>34</v>
      </c>
      <c r="S8" s="32" t="s">
        <v>35</v>
      </c>
      <c r="T8" s="34" t="s">
        <v>36</v>
      </c>
    </row>
    <row r="9" customFormat="false" ht="31.35" hidden="false" customHeight="true" outlineLevel="0" collapsed="false">
      <c r="A9" s="31"/>
      <c r="B9" s="32"/>
      <c r="C9" s="33"/>
      <c r="D9" s="32"/>
      <c r="E9" s="32"/>
      <c r="F9" s="32"/>
      <c r="G9" s="32"/>
      <c r="H9" s="32"/>
      <c r="I9" s="32"/>
      <c r="J9" s="32"/>
      <c r="K9" s="32"/>
      <c r="L9" s="34"/>
      <c r="M9" s="34"/>
      <c r="N9" s="35"/>
      <c r="O9" s="35"/>
      <c r="P9" s="35"/>
      <c r="Q9" s="32"/>
      <c r="R9" s="32"/>
      <c r="S9" s="32"/>
      <c r="T9" s="34"/>
    </row>
    <row r="10" customFormat="false" ht="11.25" hidden="false" customHeight="true" outlineLevel="0" collapsed="false">
      <c r="A10" s="31" t="n">
        <v>1</v>
      </c>
      <c r="B10" s="32" t="n">
        <v>2</v>
      </c>
      <c r="C10" s="32" t="n">
        <v>9</v>
      </c>
      <c r="D10" s="32" t="n">
        <v>10</v>
      </c>
      <c r="E10" s="32" t="n">
        <v>11</v>
      </c>
      <c r="F10" s="32" t="n">
        <v>12</v>
      </c>
      <c r="G10" s="32" t="n">
        <v>13</v>
      </c>
      <c r="H10" s="32" t="n">
        <v>14</v>
      </c>
      <c r="I10" s="32" t="n">
        <v>15</v>
      </c>
      <c r="J10" s="32" t="n">
        <v>16</v>
      </c>
      <c r="K10" s="32" t="n">
        <v>17</v>
      </c>
      <c r="L10" s="32" t="n">
        <v>18</v>
      </c>
      <c r="M10" s="32" t="n">
        <v>19</v>
      </c>
      <c r="N10" s="32" t="n">
        <v>20</v>
      </c>
      <c r="O10" s="32" t="n">
        <v>21</v>
      </c>
      <c r="P10" s="32" t="n">
        <v>22</v>
      </c>
      <c r="Q10" s="32" t="n">
        <v>23</v>
      </c>
      <c r="R10" s="32" t="n">
        <v>24</v>
      </c>
      <c r="S10" s="32" t="n">
        <v>25</v>
      </c>
      <c r="T10" s="32" t="n">
        <v>26</v>
      </c>
    </row>
    <row r="11" customFormat="false" ht="70.5" hidden="false" customHeight="true" outlineLevel="0" collapsed="false">
      <c r="A11" s="36" t="n">
        <v>1</v>
      </c>
      <c r="B11" s="37" t="s">
        <v>37</v>
      </c>
      <c r="C11" s="38" t="s">
        <v>38</v>
      </c>
      <c r="D11" s="38" t="s">
        <v>39</v>
      </c>
      <c r="E11" s="38" t="s">
        <v>40</v>
      </c>
      <c r="F11" s="39" t="s">
        <v>41</v>
      </c>
      <c r="G11" s="40" t="s">
        <v>42</v>
      </c>
      <c r="H11" s="41" t="s">
        <v>43</v>
      </c>
      <c r="I11" s="41" t="s">
        <v>44</v>
      </c>
      <c r="J11" s="42" t="s">
        <v>45</v>
      </c>
      <c r="K11" s="42" t="s">
        <v>46</v>
      </c>
      <c r="L11" s="43" t="n">
        <v>1</v>
      </c>
      <c r="M11" s="44" t="n">
        <v>3788699.94</v>
      </c>
      <c r="N11" s="45" t="n">
        <f aca="false">L11*M11</f>
        <v>3788699.94</v>
      </c>
      <c r="O11" s="46" t="n">
        <f aca="false">N11*7%+N11</f>
        <v>4053908.9358</v>
      </c>
      <c r="P11" s="46" t="n">
        <f aca="false">O11*7%+O11</f>
        <v>4337682.561306</v>
      </c>
      <c r="Q11" s="42" t="s">
        <v>47</v>
      </c>
      <c r="R11" s="36" t="s">
        <v>48</v>
      </c>
      <c r="S11" s="39" t="s">
        <v>49</v>
      </c>
      <c r="T11" s="36" t="n">
        <v>0</v>
      </c>
      <c r="U11" s="47"/>
    </row>
    <row r="12" customFormat="false" ht="72.75" hidden="false" customHeight="true" outlineLevel="0" collapsed="false">
      <c r="A12" s="36" t="n">
        <v>2</v>
      </c>
      <c r="B12" s="37" t="s">
        <v>37</v>
      </c>
      <c r="C12" s="36" t="s">
        <v>50</v>
      </c>
      <c r="D12" s="36" t="s">
        <v>51</v>
      </c>
      <c r="E12" s="36" t="s">
        <v>52</v>
      </c>
      <c r="F12" s="39" t="s">
        <v>53</v>
      </c>
      <c r="G12" s="40" t="s">
        <v>54</v>
      </c>
      <c r="H12" s="41" t="s">
        <v>43</v>
      </c>
      <c r="I12" s="41" t="s">
        <v>44</v>
      </c>
      <c r="J12" s="42" t="s">
        <v>45</v>
      </c>
      <c r="K12" s="42" t="s">
        <v>46</v>
      </c>
      <c r="L12" s="43" t="n">
        <v>1</v>
      </c>
      <c r="M12" s="48" t="n">
        <v>240399.68</v>
      </c>
      <c r="N12" s="45" t="n">
        <f aca="false">L12*M12</f>
        <v>240399.68</v>
      </c>
      <c r="O12" s="46" t="n">
        <f aca="false">N12*7%+N12</f>
        <v>257227.6576</v>
      </c>
      <c r="P12" s="46" t="n">
        <f aca="false">O12*7%+O12</f>
        <v>275233.593632</v>
      </c>
      <c r="Q12" s="42" t="s">
        <v>47</v>
      </c>
      <c r="R12" s="36" t="s">
        <v>48</v>
      </c>
      <c r="S12" s="39" t="s">
        <v>49</v>
      </c>
      <c r="T12" s="36" t="n">
        <v>0</v>
      </c>
      <c r="U12" s="47"/>
    </row>
    <row r="13" customFormat="false" ht="39" hidden="false" customHeight="true" outlineLevel="0" collapsed="false">
      <c r="A13" s="36" t="n">
        <v>3</v>
      </c>
      <c r="B13" s="37" t="s">
        <v>37</v>
      </c>
      <c r="C13" s="36" t="s">
        <v>55</v>
      </c>
      <c r="D13" s="36" t="s">
        <v>56</v>
      </c>
      <c r="E13" s="36" t="s">
        <v>57</v>
      </c>
      <c r="F13" s="39" t="s">
        <v>56</v>
      </c>
      <c r="G13" s="40" t="s">
        <v>58</v>
      </c>
      <c r="H13" s="41" t="s">
        <v>43</v>
      </c>
      <c r="I13" s="41" t="s">
        <v>44</v>
      </c>
      <c r="J13" s="42" t="s">
        <v>45</v>
      </c>
      <c r="K13" s="42" t="s">
        <v>46</v>
      </c>
      <c r="L13" s="43" t="n">
        <v>1</v>
      </c>
      <c r="M13" s="48" t="n">
        <v>36400.32</v>
      </c>
      <c r="N13" s="45" t="n">
        <f aca="false">L13*M13</f>
        <v>36400.32</v>
      </c>
      <c r="O13" s="46" t="n">
        <f aca="false">N13*7%+N13</f>
        <v>38948.3424</v>
      </c>
      <c r="P13" s="46" t="n">
        <f aca="false">O13*7%+O13</f>
        <v>41674.726368</v>
      </c>
      <c r="Q13" s="42" t="s">
        <v>47</v>
      </c>
      <c r="R13" s="36" t="s">
        <v>48</v>
      </c>
      <c r="S13" s="39" t="s">
        <v>49</v>
      </c>
      <c r="T13" s="36" t="n">
        <v>0</v>
      </c>
      <c r="U13" s="47"/>
    </row>
    <row r="14" customFormat="false" ht="39" hidden="false" customHeight="true" outlineLevel="0" collapsed="false">
      <c r="A14" s="36" t="n">
        <v>4</v>
      </c>
      <c r="B14" s="37" t="s">
        <v>37</v>
      </c>
      <c r="C14" s="36" t="s">
        <v>59</v>
      </c>
      <c r="D14" s="36" t="s">
        <v>60</v>
      </c>
      <c r="E14" s="36" t="s">
        <v>61</v>
      </c>
      <c r="F14" s="36" t="s">
        <v>60</v>
      </c>
      <c r="G14" s="36" t="s">
        <v>61</v>
      </c>
      <c r="H14" s="41" t="s">
        <v>43</v>
      </c>
      <c r="I14" s="41" t="s">
        <v>44</v>
      </c>
      <c r="J14" s="42" t="s">
        <v>62</v>
      </c>
      <c r="K14" s="49" t="s">
        <v>63</v>
      </c>
      <c r="L14" s="43" t="n">
        <v>46040</v>
      </c>
      <c r="M14" s="48" t="n">
        <v>17.84</v>
      </c>
      <c r="N14" s="45" t="n">
        <f aca="false">L14*M14</f>
        <v>821353.6</v>
      </c>
      <c r="O14" s="46" t="n">
        <f aca="false">N14*7%+N14</f>
        <v>878848.352</v>
      </c>
      <c r="P14" s="46" t="n">
        <f aca="false">O14*7%+O14</f>
        <v>940367.73664</v>
      </c>
      <c r="Q14" s="42" t="s">
        <v>47</v>
      </c>
      <c r="R14" s="36" t="s">
        <v>48</v>
      </c>
      <c r="S14" s="39" t="s">
        <v>49</v>
      </c>
      <c r="T14" s="36" t="n">
        <v>0</v>
      </c>
      <c r="U14" s="47"/>
    </row>
    <row r="15" customFormat="false" ht="16.5" hidden="false" customHeight="true" outlineLevel="0" collapsed="false">
      <c r="A15" s="36"/>
      <c r="B15" s="37"/>
      <c r="C15" s="50"/>
      <c r="D15" s="36" t="s">
        <v>64</v>
      </c>
      <c r="E15" s="36"/>
      <c r="F15" s="36"/>
      <c r="G15" s="36"/>
      <c r="H15" s="37"/>
      <c r="I15" s="37"/>
      <c r="J15" s="42"/>
      <c r="K15" s="42"/>
      <c r="L15" s="36"/>
      <c r="M15" s="44"/>
      <c r="N15" s="51" t="n">
        <f aca="false">SUM(N11:N14)</f>
        <v>4886853.54</v>
      </c>
      <c r="O15" s="51" t="n">
        <f aca="false">SUM(O11:O14)</f>
        <v>5228933.2878</v>
      </c>
      <c r="P15" s="51" t="n">
        <f aca="false">SUM(P11:P14)</f>
        <v>5594958.617946</v>
      </c>
      <c r="Q15" s="42"/>
      <c r="R15" s="36"/>
      <c r="S15" s="39"/>
      <c r="T15" s="36"/>
      <c r="U15" s="47"/>
    </row>
    <row r="16" customFormat="false" ht="53.25" hidden="false" customHeight="true" outlineLevel="0" collapsed="false">
      <c r="A16" s="36" t="n">
        <v>5</v>
      </c>
      <c r="B16" s="37" t="s">
        <v>37</v>
      </c>
      <c r="C16" s="38" t="s">
        <v>65</v>
      </c>
      <c r="D16" s="38" t="s">
        <v>66</v>
      </c>
      <c r="E16" s="38" t="s">
        <v>67</v>
      </c>
      <c r="F16" s="52" t="s">
        <v>68</v>
      </c>
      <c r="G16" s="52" t="s">
        <v>69</v>
      </c>
      <c r="H16" s="41" t="s">
        <v>43</v>
      </c>
      <c r="I16" s="41" t="s">
        <v>44</v>
      </c>
      <c r="J16" s="42" t="s">
        <v>45</v>
      </c>
      <c r="K16" s="42" t="s">
        <v>46</v>
      </c>
      <c r="L16" s="43" t="n">
        <v>1</v>
      </c>
      <c r="M16" s="44" t="n">
        <v>250536</v>
      </c>
      <c r="N16" s="45" t="n">
        <f aca="false">L16*M16</f>
        <v>250536</v>
      </c>
      <c r="O16" s="46" t="n">
        <f aca="false">N16*7%+N16</f>
        <v>268073.52</v>
      </c>
      <c r="P16" s="46" t="n">
        <f aca="false">O16*7%+O16</f>
        <v>286838.6664</v>
      </c>
      <c r="Q16" s="42" t="s">
        <v>47</v>
      </c>
      <c r="R16" s="36" t="s">
        <v>48</v>
      </c>
      <c r="S16" s="39" t="s">
        <v>49</v>
      </c>
      <c r="T16" s="36" t="n">
        <v>0</v>
      </c>
      <c r="U16" s="47"/>
    </row>
    <row r="17" customFormat="false" ht="45" hidden="false" customHeight="true" outlineLevel="0" collapsed="false">
      <c r="A17" s="36" t="n">
        <v>6</v>
      </c>
      <c r="B17" s="37" t="s">
        <v>37</v>
      </c>
      <c r="C17" s="38" t="s">
        <v>70</v>
      </c>
      <c r="D17" s="38" t="s">
        <v>71</v>
      </c>
      <c r="E17" s="38" t="s">
        <v>72</v>
      </c>
      <c r="F17" s="39" t="s">
        <v>73</v>
      </c>
      <c r="G17" s="40" t="s">
        <v>74</v>
      </c>
      <c r="H17" s="41" t="s">
        <v>43</v>
      </c>
      <c r="I17" s="41" t="s">
        <v>44</v>
      </c>
      <c r="J17" s="42" t="s">
        <v>45</v>
      </c>
      <c r="K17" s="42" t="s">
        <v>46</v>
      </c>
      <c r="L17" s="43" t="n">
        <v>1</v>
      </c>
      <c r="M17" s="44" t="n">
        <v>1262500</v>
      </c>
      <c r="N17" s="45" t="n">
        <f aca="false">L17*M17</f>
        <v>1262500</v>
      </c>
      <c r="O17" s="46" t="n">
        <f aca="false">N17*7%+N17</f>
        <v>1350875</v>
      </c>
      <c r="P17" s="46" t="n">
        <f aca="false">O17*7%+O17</f>
        <v>1445436.25</v>
      </c>
      <c r="Q17" s="42" t="s">
        <v>47</v>
      </c>
      <c r="R17" s="36" t="s">
        <v>48</v>
      </c>
      <c r="S17" s="39" t="s">
        <v>49</v>
      </c>
      <c r="T17" s="36" t="n">
        <v>0</v>
      </c>
      <c r="U17" s="47"/>
    </row>
    <row r="18" customFormat="false" ht="17.25" hidden="false" customHeight="true" outlineLevel="0" collapsed="false">
      <c r="A18" s="36"/>
      <c r="B18" s="37"/>
      <c r="C18" s="50"/>
      <c r="D18" s="36" t="s">
        <v>75</v>
      </c>
      <c r="E18" s="36"/>
      <c r="F18" s="36"/>
      <c r="G18" s="36"/>
      <c r="H18" s="37"/>
      <c r="I18" s="37"/>
      <c r="J18" s="42"/>
      <c r="K18" s="42"/>
      <c r="L18" s="36"/>
      <c r="M18" s="43"/>
      <c r="N18" s="51" t="n">
        <f aca="false">SUM(N16:N17)</f>
        <v>1513036</v>
      </c>
      <c r="O18" s="51" t="n">
        <f aca="false">SUM(O16:O16)</f>
        <v>268073.52</v>
      </c>
      <c r="P18" s="51" t="n">
        <f aca="false">SUM(P16:P16)</f>
        <v>286838.6664</v>
      </c>
      <c r="Q18" s="42"/>
      <c r="R18" s="36"/>
      <c r="S18" s="39"/>
      <c r="T18" s="36"/>
    </row>
    <row r="19" customFormat="false" ht="48" hidden="false" customHeight="true" outlineLevel="0" collapsed="false">
      <c r="A19" s="36" t="n">
        <v>7</v>
      </c>
      <c r="B19" s="37" t="s">
        <v>37</v>
      </c>
      <c r="C19" s="43" t="s">
        <v>76</v>
      </c>
      <c r="D19" s="43" t="s">
        <v>77</v>
      </c>
      <c r="E19" s="43" t="s">
        <v>77</v>
      </c>
      <c r="F19" s="43" t="s">
        <v>78</v>
      </c>
      <c r="G19" s="43" t="s">
        <v>78</v>
      </c>
      <c r="H19" s="41" t="s">
        <v>43</v>
      </c>
      <c r="I19" s="41" t="s">
        <v>79</v>
      </c>
      <c r="J19" s="42" t="s">
        <v>45</v>
      </c>
      <c r="K19" s="42" t="s">
        <v>46</v>
      </c>
      <c r="L19" s="51" t="n">
        <v>1</v>
      </c>
      <c r="M19" s="48" t="n">
        <v>151500</v>
      </c>
      <c r="N19" s="44" t="n">
        <f aca="false">L19*M19</f>
        <v>151500</v>
      </c>
      <c r="O19" s="46" t="n">
        <f aca="false">N19*7%+N19</f>
        <v>162105</v>
      </c>
      <c r="P19" s="46" t="n">
        <f aca="false">O19*7%+O19</f>
        <v>173452.35</v>
      </c>
      <c r="Q19" s="42" t="s">
        <v>47</v>
      </c>
      <c r="R19" s="36" t="s">
        <v>48</v>
      </c>
      <c r="S19" s="39" t="s">
        <v>49</v>
      </c>
      <c r="T19" s="36" t="n">
        <v>0</v>
      </c>
    </row>
    <row r="20" customFormat="false" ht="52.5" hidden="false" customHeight="true" outlineLevel="0" collapsed="false">
      <c r="A20" s="36" t="n">
        <v>8</v>
      </c>
      <c r="B20" s="37" t="s">
        <v>37</v>
      </c>
      <c r="C20" s="38" t="s">
        <v>80</v>
      </c>
      <c r="D20" s="38" t="s">
        <v>81</v>
      </c>
      <c r="E20" s="38" t="s">
        <v>82</v>
      </c>
      <c r="F20" s="36" t="s">
        <v>83</v>
      </c>
      <c r="G20" s="36" t="s">
        <v>84</v>
      </c>
      <c r="H20" s="41" t="s">
        <v>43</v>
      </c>
      <c r="I20" s="41" t="s">
        <v>85</v>
      </c>
      <c r="J20" s="42" t="s">
        <v>45</v>
      </c>
      <c r="K20" s="42" t="s">
        <v>46</v>
      </c>
      <c r="L20" s="43" t="n">
        <v>1</v>
      </c>
      <c r="M20" s="43" t="n">
        <v>180000</v>
      </c>
      <c r="N20" s="44" t="n">
        <f aca="false">L20*M20</f>
        <v>180000</v>
      </c>
      <c r="O20" s="46" t="n">
        <f aca="false">N20*7%+N20</f>
        <v>192600</v>
      </c>
      <c r="P20" s="46" t="n">
        <f aca="false">O20*7%+O20</f>
        <v>206082</v>
      </c>
      <c r="Q20" s="42" t="s">
        <v>47</v>
      </c>
      <c r="R20" s="36" t="s">
        <v>48</v>
      </c>
      <c r="S20" s="39" t="s">
        <v>49</v>
      </c>
      <c r="T20" s="36" t="n">
        <v>0</v>
      </c>
      <c r="U20" s="53"/>
      <c r="V20" s="54"/>
    </row>
    <row r="21" customFormat="false" ht="57" hidden="false" customHeight="true" outlineLevel="0" collapsed="false">
      <c r="A21" s="36" t="n">
        <v>9</v>
      </c>
      <c r="B21" s="37" t="s">
        <v>37</v>
      </c>
      <c r="C21" s="55" t="s">
        <v>86</v>
      </c>
      <c r="D21" s="38" t="s">
        <v>87</v>
      </c>
      <c r="E21" s="38" t="s">
        <v>88</v>
      </c>
      <c r="F21" s="39" t="s">
        <v>89</v>
      </c>
      <c r="G21" s="36" t="s">
        <v>90</v>
      </c>
      <c r="H21" s="41" t="s">
        <v>43</v>
      </c>
      <c r="I21" s="41" t="s">
        <v>85</v>
      </c>
      <c r="J21" s="42" t="s">
        <v>45</v>
      </c>
      <c r="K21" s="42" t="s">
        <v>46</v>
      </c>
      <c r="L21" s="43" t="n">
        <v>1</v>
      </c>
      <c r="M21" s="43" t="n">
        <v>165000</v>
      </c>
      <c r="N21" s="44" t="n">
        <f aca="false">L21*M21</f>
        <v>165000</v>
      </c>
      <c r="O21" s="46" t="n">
        <f aca="false">N21*7%+N21</f>
        <v>176550</v>
      </c>
      <c r="P21" s="46" t="n">
        <f aca="false">O21*7%+O21</f>
        <v>188908.5</v>
      </c>
      <c r="Q21" s="42" t="s">
        <v>47</v>
      </c>
      <c r="R21" s="36" t="s">
        <v>48</v>
      </c>
      <c r="S21" s="39" t="s">
        <v>49</v>
      </c>
      <c r="T21" s="36" t="n">
        <v>0</v>
      </c>
      <c r="U21" s="53"/>
      <c r="V21" s="54"/>
    </row>
    <row r="22" customFormat="false" ht="38.25" hidden="false" customHeight="true" outlineLevel="0" collapsed="false">
      <c r="A22" s="36" t="n">
        <v>10</v>
      </c>
      <c r="B22" s="56" t="s">
        <v>37</v>
      </c>
      <c r="C22" s="36" t="s">
        <v>91</v>
      </c>
      <c r="D22" s="36" t="s">
        <v>92</v>
      </c>
      <c r="E22" s="36" t="s">
        <v>92</v>
      </c>
      <c r="F22" s="38" t="s">
        <v>93</v>
      </c>
      <c r="G22" s="38" t="s">
        <v>93</v>
      </c>
      <c r="H22" s="41" t="s">
        <v>43</v>
      </c>
      <c r="I22" s="41" t="s">
        <v>85</v>
      </c>
      <c r="J22" s="42" t="s">
        <v>45</v>
      </c>
      <c r="K22" s="42" t="s">
        <v>46</v>
      </c>
      <c r="L22" s="51" t="n">
        <v>1</v>
      </c>
      <c r="M22" s="48" t="n">
        <v>6592218.08</v>
      </c>
      <c r="N22" s="44" t="n">
        <f aca="false">L22*M22</f>
        <v>6592218.08</v>
      </c>
      <c r="O22" s="46" t="n">
        <f aca="false">N22*7%+N22</f>
        <v>7053673.3456</v>
      </c>
      <c r="P22" s="46" t="n">
        <f aca="false">O22*7%+O22</f>
        <v>7547430.479792</v>
      </c>
      <c r="Q22" s="42" t="s">
        <v>47</v>
      </c>
      <c r="R22" s="36" t="s">
        <v>48</v>
      </c>
      <c r="S22" s="39" t="s">
        <v>49</v>
      </c>
      <c r="T22" s="36" t="n">
        <v>0</v>
      </c>
      <c r="U22" s="53"/>
      <c r="V22" s="54"/>
    </row>
    <row r="23" customFormat="false" ht="51.75" hidden="false" customHeight="true" outlineLevel="0" collapsed="false">
      <c r="A23" s="36" t="n">
        <v>11</v>
      </c>
      <c r="B23" s="37" t="s">
        <v>37</v>
      </c>
      <c r="C23" s="43" t="s">
        <v>94</v>
      </c>
      <c r="D23" s="43" t="s">
        <v>95</v>
      </c>
      <c r="E23" s="43" t="s">
        <v>96</v>
      </c>
      <c r="F23" s="43" t="s">
        <v>97</v>
      </c>
      <c r="G23" s="43" t="s">
        <v>98</v>
      </c>
      <c r="H23" s="41" t="s">
        <v>43</v>
      </c>
      <c r="I23" s="41" t="s">
        <v>99</v>
      </c>
      <c r="J23" s="42" t="s">
        <v>45</v>
      </c>
      <c r="K23" s="42" t="s">
        <v>46</v>
      </c>
      <c r="L23" s="44" t="n">
        <f aca="false">IF(OR(J23="Услуга",J23="Работа"),1," ")</f>
        <v>1</v>
      </c>
      <c r="M23" s="48" t="n">
        <v>1294980</v>
      </c>
      <c r="N23" s="44" t="n">
        <f aca="false">L23*M23</f>
        <v>1294980</v>
      </c>
      <c r="O23" s="46" t="n">
        <f aca="false">N23*7%+N23</f>
        <v>1385628.6</v>
      </c>
      <c r="P23" s="46" t="n">
        <f aca="false">O23*7%+O23</f>
        <v>1482622.602</v>
      </c>
      <c r="Q23" s="42" t="s">
        <v>47</v>
      </c>
      <c r="R23" s="36" t="s">
        <v>48</v>
      </c>
      <c r="S23" s="57" t="s">
        <v>49</v>
      </c>
      <c r="T23" s="50" t="n">
        <v>0</v>
      </c>
      <c r="U23" s="53"/>
      <c r="V23" s="54"/>
    </row>
    <row r="24" customFormat="false" ht="48.75" hidden="false" customHeight="true" outlineLevel="0" collapsed="false">
      <c r="A24" s="36" t="n">
        <v>12</v>
      </c>
      <c r="B24" s="37" t="s">
        <v>37</v>
      </c>
      <c r="C24" s="38" t="s">
        <v>100</v>
      </c>
      <c r="D24" s="58" t="s">
        <v>101</v>
      </c>
      <c r="E24" s="58" t="s">
        <v>102</v>
      </c>
      <c r="F24" s="39" t="s">
        <v>103</v>
      </c>
      <c r="G24" s="39" t="s">
        <v>104</v>
      </c>
      <c r="H24" s="41" t="s">
        <v>43</v>
      </c>
      <c r="I24" s="41" t="s">
        <v>85</v>
      </c>
      <c r="J24" s="42" t="s">
        <v>45</v>
      </c>
      <c r="K24" s="42" t="s">
        <v>46</v>
      </c>
      <c r="L24" s="51" t="n">
        <v>1</v>
      </c>
      <c r="M24" s="48" t="n">
        <v>188160</v>
      </c>
      <c r="N24" s="44" t="n">
        <f aca="false">L24*M24</f>
        <v>188160</v>
      </c>
      <c r="O24" s="46" t="n">
        <f aca="false">N24*7%+N24</f>
        <v>201331.2</v>
      </c>
      <c r="P24" s="46" t="n">
        <f aca="false">O24*7%+O24</f>
        <v>215424.384</v>
      </c>
      <c r="Q24" s="42" t="s">
        <v>47</v>
      </c>
      <c r="R24" s="36" t="s">
        <v>48</v>
      </c>
      <c r="S24" s="39" t="s">
        <v>49</v>
      </c>
      <c r="T24" s="36" t="n">
        <v>0</v>
      </c>
      <c r="U24" s="53"/>
      <c r="V24" s="54"/>
    </row>
    <row r="25" customFormat="false" ht="48.75" hidden="false" customHeight="true" outlineLevel="0" collapsed="false">
      <c r="A25" s="36" t="n">
        <v>13</v>
      </c>
      <c r="B25" s="37" t="s">
        <v>37</v>
      </c>
      <c r="C25" s="38" t="s">
        <v>105</v>
      </c>
      <c r="D25" s="38" t="s">
        <v>106</v>
      </c>
      <c r="E25" s="38" t="s">
        <v>107</v>
      </c>
      <c r="F25" s="36" t="s">
        <v>108</v>
      </c>
      <c r="G25" s="36" t="s">
        <v>109</v>
      </c>
      <c r="H25" s="41" t="s">
        <v>43</v>
      </c>
      <c r="I25" s="41" t="s">
        <v>110</v>
      </c>
      <c r="J25" s="42" t="s">
        <v>45</v>
      </c>
      <c r="K25" s="42" t="s">
        <v>46</v>
      </c>
      <c r="L25" s="43" t="n">
        <v>1</v>
      </c>
      <c r="M25" s="43" t="n">
        <v>552000</v>
      </c>
      <c r="N25" s="44" t="n">
        <f aca="false">L25*M25</f>
        <v>552000</v>
      </c>
      <c r="O25" s="46" t="n">
        <f aca="false">N25*7%+N25</f>
        <v>590640</v>
      </c>
      <c r="P25" s="46" t="n">
        <f aca="false">O25*7%+O25</f>
        <v>631984.8</v>
      </c>
      <c r="Q25" s="42" t="s">
        <v>47</v>
      </c>
      <c r="R25" s="36" t="s">
        <v>48</v>
      </c>
      <c r="S25" s="39" t="s">
        <v>49</v>
      </c>
      <c r="T25" s="36" t="n">
        <v>0</v>
      </c>
      <c r="U25" s="53"/>
      <c r="V25" s="54"/>
    </row>
    <row r="26" customFormat="false" ht="60.75" hidden="false" customHeight="true" outlineLevel="0" collapsed="false">
      <c r="A26" s="36" t="n">
        <v>14</v>
      </c>
      <c r="B26" s="37" t="s">
        <v>37</v>
      </c>
      <c r="C26" s="38" t="s">
        <v>86</v>
      </c>
      <c r="D26" s="38" t="s">
        <v>87</v>
      </c>
      <c r="E26" s="38" t="s">
        <v>88</v>
      </c>
      <c r="F26" s="36" t="s">
        <v>111</v>
      </c>
      <c r="G26" s="36" t="s">
        <v>112</v>
      </c>
      <c r="H26" s="41" t="s">
        <v>43</v>
      </c>
      <c r="I26" s="41" t="s">
        <v>85</v>
      </c>
      <c r="J26" s="42" t="s">
        <v>45</v>
      </c>
      <c r="K26" s="42" t="s">
        <v>46</v>
      </c>
      <c r="L26" s="44" t="n">
        <v>1</v>
      </c>
      <c r="M26" s="44" t="n">
        <v>182400</v>
      </c>
      <c r="N26" s="44" t="n">
        <f aca="false">L26*M26</f>
        <v>182400</v>
      </c>
      <c r="O26" s="51" t="n">
        <f aca="false">N26*7%+N26</f>
        <v>195168</v>
      </c>
      <c r="P26" s="51" t="n">
        <f aca="false">O26*7%+O26</f>
        <v>208829.76</v>
      </c>
      <c r="Q26" s="42" t="s">
        <v>47</v>
      </c>
      <c r="R26" s="36" t="s">
        <v>48</v>
      </c>
      <c r="S26" s="39" t="s">
        <v>49</v>
      </c>
      <c r="T26" s="36" t="n">
        <v>0</v>
      </c>
      <c r="U26" s="53"/>
      <c r="V26" s="54"/>
    </row>
    <row r="27" customFormat="false" ht="33.75" hidden="false" customHeight="true" outlineLevel="0" collapsed="false">
      <c r="A27" s="36" t="n">
        <v>15</v>
      </c>
      <c r="B27" s="37" t="s">
        <v>37</v>
      </c>
      <c r="C27" s="38" t="s">
        <v>113</v>
      </c>
      <c r="D27" s="38" t="s">
        <v>114</v>
      </c>
      <c r="E27" s="38" t="s">
        <v>115</v>
      </c>
      <c r="F27" s="36" t="s">
        <v>116</v>
      </c>
      <c r="G27" s="38" t="s">
        <v>117</v>
      </c>
      <c r="H27" s="41" t="s">
        <v>43</v>
      </c>
      <c r="I27" s="41" t="s">
        <v>85</v>
      </c>
      <c r="J27" s="42" t="s">
        <v>45</v>
      </c>
      <c r="K27" s="42" t="s">
        <v>46</v>
      </c>
      <c r="L27" s="43" t="n">
        <v>1</v>
      </c>
      <c r="M27" s="43" t="n">
        <v>119000</v>
      </c>
      <c r="N27" s="44" t="n">
        <f aca="false">L27*M27</f>
        <v>119000</v>
      </c>
      <c r="O27" s="46" t="n">
        <f aca="false">N27*7%+N27</f>
        <v>127330</v>
      </c>
      <c r="P27" s="46" t="n">
        <f aca="false">O27*7%+O27</f>
        <v>136243.1</v>
      </c>
      <c r="Q27" s="42" t="s">
        <v>47</v>
      </c>
      <c r="R27" s="36" t="s">
        <v>48</v>
      </c>
      <c r="S27" s="39" t="s">
        <v>49</v>
      </c>
      <c r="T27" s="36" t="n">
        <v>0</v>
      </c>
      <c r="U27" s="53"/>
      <c r="V27" s="54"/>
    </row>
    <row r="28" customFormat="false" ht="33.75" hidden="false" customHeight="true" outlineLevel="0" collapsed="false">
      <c r="A28" s="36" t="n">
        <v>16</v>
      </c>
      <c r="B28" s="37" t="s">
        <v>37</v>
      </c>
      <c r="C28" s="38" t="s">
        <v>113</v>
      </c>
      <c r="D28" s="38" t="s">
        <v>114</v>
      </c>
      <c r="E28" s="38" t="s">
        <v>115</v>
      </c>
      <c r="F28" s="36" t="s">
        <v>118</v>
      </c>
      <c r="G28" s="38" t="s">
        <v>119</v>
      </c>
      <c r="H28" s="41" t="s">
        <v>43</v>
      </c>
      <c r="I28" s="41" t="s">
        <v>85</v>
      </c>
      <c r="J28" s="42" t="s">
        <v>45</v>
      </c>
      <c r="K28" s="42" t="s">
        <v>46</v>
      </c>
      <c r="L28" s="43" t="n">
        <v>1</v>
      </c>
      <c r="M28" s="43" t="n">
        <v>105000</v>
      </c>
      <c r="N28" s="44" t="n">
        <f aca="false">L28*M28</f>
        <v>105000</v>
      </c>
      <c r="O28" s="46" t="n">
        <f aca="false">N28*7%+N28</f>
        <v>112350</v>
      </c>
      <c r="P28" s="46" t="n">
        <f aca="false">O28*7%+O28</f>
        <v>120214.5</v>
      </c>
      <c r="Q28" s="42" t="s">
        <v>47</v>
      </c>
      <c r="R28" s="36" t="s">
        <v>48</v>
      </c>
      <c r="S28" s="39" t="s">
        <v>49</v>
      </c>
      <c r="T28" s="36" t="n">
        <v>0</v>
      </c>
      <c r="U28" s="53"/>
      <c r="V28" s="54"/>
    </row>
    <row r="29" customFormat="false" ht="45.75" hidden="false" customHeight="true" outlineLevel="0" collapsed="false">
      <c r="A29" s="36" t="n">
        <v>17</v>
      </c>
      <c r="B29" s="37" t="s">
        <v>37</v>
      </c>
      <c r="C29" s="38" t="s">
        <v>120</v>
      </c>
      <c r="D29" s="38" t="s">
        <v>121</v>
      </c>
      <c r="E29" s="38" t="s">
        <v>122</v>
      </c>
      <c r="F29" s="36" t="s">
        <v>123</v>
      </c>
      <c r="G29" s="36" t="s">
        <v>124</v>
      </c>
      <c r="H29" s="41" t="s">
        <v>43</v>
      </c>
      <c r="I29" s="41" t="s">
        <v>85</v>
      </c>
      <c r="J29" s="42" t="s">
        <v>45</v>
      </c>
      <c r="K29" s="42" t="s">
        <v>46</v>
      </c>
      <c r="L29" s="43" t="n">
        <f aca="false">IF(OR(J29="Услуга",J29="Работа"),1," ")</f>
        <v>1</v>
      </c>
      <c r="M29" s="59" t="n">
        <v>171046</v>
      </c>
      <c r="N29" s="44" t="n">
        <f aca="false">L29*M29</f>
        <v>171046</v>
      </c>
      <c r="O29" s="46" t="n">
        <f aca="false">N29*7%+N29</f>
        <v>183019.22</v>
      </c>
      <c r="P29" s="46" t="n">
        <f aca="false">O29*7%+O29</f>
        <v>195830.5654</v>
      </c>
      <c r="Q29" s="42" t="s">
        <v>47</v>
      </c>
      <c r="R29" s="36" t="s">
        <v>48</v>
      </c>
      <c r="S29" s="39" t="s">
        <v>49</v>
      </c>
      <c r="T29" s="36" t="n">
        <v>0</v>
      </c>
      <c r="U29" s="53"/>
      <c r="V29" s="53"/>
    </row>
    <row r="30" customFormat="false" ht="45.75" hidden="false" customHeight="true" outlineLevel="0" collapsed="false">
      <c r="A30" s="36" t="n">
        <v>18</v>
      </c>
      <c r="B30" s="37" t="s">
        <v>37</v>
      </c>
      <c r="C30" s="38" t="s">
        <v>105</v>
      </c>
      <c r="D30" s="38" t="s">
        <v>106</v>
      </c>
      <c r="E30" s="38" t="s">
        <v>107</v>
      </c>
      <c r="F30" s="36" t="s">
        <v>125</v>
      </c>
      <c r="G30" s="36" t="s">
        <v>126</v>
      </c>
      <c r="H30" s="41" t="s">
        <v>43</v>
      </c>
      <c r="I30" s="41" t="s">
        <v>110</v>
      </c>
      <c r="J30" s="42" t="s">
        <v>45</v>
      </c>
      <c r="K30" s="42" t="s">
        <v>46</v>
      </c>
      <c r="L30" s="43" t="n">
        <v>1</v>
      </c>
      <c r="M30" s="43" t="n">
        <v>152000</v>
      </c>
      <c r="N30" s="44" t="n">
        <f aca="false">L30*M30</f>
        <v>152000</v>
      </c>
      <c r="O30" s="46" t="n">
        <f aca="false">N30*7%+N30</f>
        <v>162640</v>
      </c>
      <c r="P30" s="46" t="n">
        <f aca="false">O30*7%+O30</f>
        <v>174024.8</v>
      </c>
      <c r="Q30" s="42" t="s">
        <v>47</v>
      </c>
      <c r="R30" s="36" t="s">
        <v>48</v>
      </c>
      <c r="S30" s="39" t="s">
        <v>49</v>
      </c>
      <c r="T30" s="36" t="n">
        <v>0</v>
      </c>
      <c r="U30" s="53"/>
      <c r="V30" s="53"/>
    </row>
    <row r="31" customFormat="false" ht="45.75" hidden="false" customHeight="true" outlineLevel="0" collapsed="false">
      <c r="A31" s="36" t="n">
        <v>19</v>
      </c>
      <c r="B31" s="37" t="s">
        <v>37</v>
      </c>
      <c r="C31" s="38" t="s">
        <v>86</v>
      </c>
      <c r="D31" s="38" t="s">
        <v>87</v>
      </c>
      <c r="E31" s="38" t="s">
        <v>88</v>
      </c>
      <c r="F31" s="36" t="s">
        <v>127</v>
      </c>
      <c r="G31" s="36" t="s">
        <v>128</v>
      </c>
      <c r="H31" s="41" t="s">
        <v>43</v>
      </c>
      <c r="I31" s="41" t="s">
        <v>85</v>
      </c>
      <c r="J31" s="42" t="s">
        <v>45</v>
      </c>
      <c r="K31" s="42" t="s">
        <v>46</v>
      </c>
      <c r="L31" s="43" t="n">
        <v>1</v>
      </c>
      <c r="M31" s="43" t="n">
        <v>181200</v>
      </c>
      <c r="N31" s="44" t="n">
        <f aca="false">L31*M31</f>
        <v>181200</v>
      </c>
      <c r="O31" s="46" t="n">
        <f aca="false">N31*7%+N31</f>
        <v>193884</v>
      </c>
      <c r="P31" s="46" t="n">
        <f aca="false">O31*7%+O31</f>
        <v>207455.88</v>
      </c>
      <c r="Q31" s="42" t="s">
        <v>47</v>
      </c>
      <c r="R31" s="36" t="s">
        <v>48</v>
      </c>
      <c r="S31" s="39" t="s">
        <v>49</v>
      </c>
      <c r="T31" s="36" t="n">
        <v>0</v>
      </c>
      <c r="U31" s="53"/>
      <c r="V31" s="54"/>
    </row>
    <row r="32" customFormat="false" ht="45.75" hidden="false" customHeight="true" outlineLevel="0" collapsed="false">
      <c r="A32" s="36" t="n">
        <v>20</v>
      </c>
      <c r="B32" s="37" t="s">
        <v>37</v>
      </c>
      <c r="C32" s="38" t="s">
        <v>129</v>
      </c>
      <c r="D32" s="38" t="s">
        <v>130</v>
      </c>
      <c r="E32" s="38" t="s">
        <v>131</v>
      </c>
      <c r="F32" s="39" t="s">
        <v>132</v>
      </c>
      <c r="G32" s="40" t="s">
        <v>133</v>
      </c>
      <c r="H32" s="41" t="s">
        <v>43</v>
      </c>
      <c r="I32" s="41" t="s">
        <v>134</v>
      </c>
      <c r="J32" s="42" t="s">
        <v>45</v>
      </c>
      <c r="K32" s="42" t="s">
        <v>46</v>
      </c>
      <c r="L32" s="60" t="n">
        <v>1</v>
      </c>
      <c r="M32" s="48" t="n">
        <v>600000</v>
      </c>
      <c r="N32" s="44" t="n">
        <f aca="false">L32*M32</f>
        <v>600000</v>
      </c>
      <c r="O32" s="46" t="n">
        <f aca="false">N32*7%+N32</f>
        <v>642000</v>
      </c>
      <c r="P32" s="46" t="n">
        <f aca="false">O32*7%+O32</f>
        <v>686940</v>
      </c>
      <c r="Q32" s="42" t="s">
        <v>47</v>
      </c>
      <c r="R32" s="36" t="s">
        <v>48</v>
      </c>
      <c r="S32" s="57" t="s">
        <v>49</v>
      </c>
      <c r="T32" s="50" t="n">
        <v>0</v>
      </c>
      <c r="U32" s="53"/>
      <c r="V32" s="54"/>
    </row>
    <row r="33" customFormat="false" ht="45.75" hidden="false" customHeight="true" outlineLevel="0" collapsed="false">
      <c r="A33" s="36" t="n">
        <v>21</v>
      </c>
      <c r="B33" s="37" t="s">
        <v>37</v>
      </c>
      <c r="C33" s="43" t="s">
        <v>135</v>
      </c>
      <c r="D33" s="43" t="s">
        <v>136</v>
      </c>
      <c r="E33" s="43" t="s">
        <v>137</v>
      </c>
      <c r="F33" s="43" t="s">
        <v>138</v>
      </c>
      <c r="G33" s="43" t="s">
        <v>138</v>
      </c>
      <c r="H33" s="41" t="s">
        <v>43</v>
      </c>
      <c r="I33" s="41" t="s">
        <v>85</v>
      </c>
      <c r="J33" s="42" t="s">
        <v>45</v>
      </c>
      <c r="K33" s="42" t="s">
        <v>46</v>
      </c>
      <c r="L33" s="44" t="n">
        <v>1</v>
      </c>
      <c r="M33" s="44" t="n">
        <v>220000</v>
      </c>
      <c r="N33" s="44" t="n">
        <f aca="false">L33*M33</f>
        <v>220000</v>
      </c>
      <c r="O33" s="46" t="n">
        <f aca="false">N33*7%+N33</f>
        <v>235400</v>
      </c>
      <c r="P33" s="46" t="n">
        <f aca="false">O33*7%+O33</f>
        <v>251878</v>
      </c>
      <c r="Q33" s="42" t="s">
        <v>47</v>
      </c>
      <c r="R33" s="36" t="s">
        <v>139</v>
      </c>
      <c r="S33" s="57" t="s">
        <v>49</v>
      </c>
      <c r="T33" s="50" t="n">
        <v>0</v>
      </c>
      <c r="U33" s="53"/>
      <c r="V33" s="54"/>
    </row>
    <row r="34" customFormat="false" ht="45.75" hidden="false" customHeight="true" outlineLevel="0" collapsed="false">
      <c r="A34" s="36" t="n">
        <v>22</v>
      </c>
      <c r="B34" s="37" t="s">
        <v>37</v>
      </c>
      <c r="C34" s="38" t="s">
        <v>86</v>
      </c>
      <c r="D34" s="38" t="s">
        <v>87</v>
      </c>
      <c r="E34" s="38" t="s">
        <v>88</v>
      </c>
      <c r="F34" s="36" t="s">
        <v>140</v>
      </c>
      <c r="G34" s="36" t="s">
        <v>141</v>
      </c>
      <c r="H34" s="41" t="s">
        <v>43</v>
      </c>
      <c r="I34" s="41" t="s">
        <v>85</v>
      </c>
      <c r="J34" s="42" t="s">
        <v>45</v>
      </c>
      <c r="K34" s="42" t="s">
        <v>46</v>
      </c>
      <c r="L34" s="43" t="n">
        <v>1</v>
      </c>
      <c r="M34" s="43" t="n">
        <v>150000</v>
      </c>
      <c r="N34" s="44" t="n">
        <f aca="false">L34*M34</f>
        <v>150000</v>
      </c>
      <c r="O34" s="46" t="n">
        <f aca="false">N34*7%+N34</f>
        <v>160500</v>
      </c>
      <c r="P34" s="46" t="n">
        <f aca="false">O34*7%+O34</f>
        <v>171735</v>
      </c>
      <c r="Q34" s="42" t="s">
        <v>47</v>
      </c>
      <c r="R34" s="36" t="s">
        <v>48</v>
      </c>
      <c r="S34" s="39" t="s">
        <v>49</v>
      </c>
      <c r="T34" s="36" t="n">
        <v>0</v>
      </c>
    </row>
    <row r="35" customFormat="false" ht="40.5" hidden="false" customHeight="true" outlineLevel="0" collapsed="false">
      <c r="A35" s="36" t="n">
        <v>23</v>
      </c>
      <c r="B35" s="37" t="s">
        <v>37</v>
      </c>
      <c r="C35" s="61" t="s">
        <v>142</v>
      </c>
      <c r="D35" s="36" t="s">
        <v>143</v>
      </c>
      <c r="E35" s="36" t="s">
        <v>144</v>
      </c>
      <c r="F35" s="36" t="s">
        <v>143</v>
      </c>
      <c r="G35" s="36" t="s">
        <v>144</v>
      </c>
      <c r="H35" s="41" t="s">
        <v>43</v>
      </c>
      <c r="I35" s="41" t="s">
        <v>85</v>
      </c>
      <c r="J35" s="42" t="s">
        <v>45</v>
      </c>
      <c r="K35" s="42" t="s">
        <v>46</v>
      </c>
      <c r="L35" s="44" t="n">
        <v>1</v>
      </c>
      <c r="M35" s="44" t="n">
        <v>28000</v>
      </c>
      <c r="N35" s="44" t="n">
        <f aca="false">L35*M35</f>
        <v>28000</v>
      </c>
      <c r="O35" s="46" t="n">
        <f aca="false">N35*7%+N35</f>
        <v>29960</v>
      </c>
      <c r="P35" s="46" t="n">
        <f aca="false">O35*7%+O35</f>
        <v>32057.2</v>
      </c>
      <c r="Q35" s="42" t="s">
        <v>47</v>
      </c>
      <c r="R35" s="36" t="s">
        <v>139</v>
      </c>
      <c r="S35" s="57" t="s">
        <v>49</v>
      </c>
      <c r="T35" s="50" t="n">
        <v>0</v>
      </c>
    </row>
    <row r="36" customFormat="false" ht="45.75" hidden="false" customHeight="true" outlineLevel="0" collapsed="false">
      <c r="A36" s="36" t="n">
        <v>24</v>
      </c>
      <c r="B36" s="37" t="s">
        <v>37</v>
      </c>
      <c r="C36" s="61" t="s">
        <v>145</v>
      </c>
      <c r="D36" s="62" t="s">
        <v>146</v>
      </c>
      <c r="E36" s="36" t="s">
        <v>147</v>
      </c>
      <c r="F36" s="36" t="s">
        <v>148</v>
      </c>
      <c r="G36" s="36" t="s">
        <v>148</v>
      </c>
      <c r="H36" s="41" t="s">
        <v>43</v>
      </c>
      <c r="I36" s="41" t="s">
        <v>85</v>
      </c>
      <c r="J36" s="42" t="s">
        <v>45</v>
      </c>
      <c r="K36" s="42" t="s">
        <v>46</v>
      </c>
      <c r="L36" s="44" t="n">
        <v>1</v>
      </c>
      <c r="M36" s="44" t="n">
        <v>111200</v>
      </c>
      <c r="N36" s="44" t="n">
        <f aca="false">L36*M36</f>
        <v>111200</v>
      </c>
      <c r="O36" s="46" t="n">
        <f aca="false">N36*7%+N36</f>
        <v>118984</v>
      </c>
      <c r="P36" s="46" t="n">
        <f aca="false">O36*7%+O36</f>
        <v>127312.88</v>
      </c>
      <c r="Q36" s="42" t="s">
        <v>149</v>
      </c>
      <c r="R36" s="36" t="s">
        <v>139</v>
      </c>
      <c r="S36" s="57" t="s">
        <v>49</v>
      </c>
      <c r="T36" s="50" t="n">
        <v>0</v>
      </c>
      <c r="U36" s="53"/>
      <c r="V36" s="53"/>
    </row>
    <row r="37" customFormat="false" ht="45.75" hidden="false" customHeight="true" outlineLevel="0" collapsed="false">
      <c r="A37" s="36" t="n">
        <v>25</v>
      </c>
      <c r="B37" s="37" t="s">
        <v>37</v>
      </c>
      <c r="C37" s="36" t="s">
        <v>150</v>
      </c>
      <c r="D37" s="36" t="s">
        <v>151</v>
      </c>
      <c r="E37" s="36" t="s">
        <v>152</v>
      </c>
      <c r="F37" s="36" t="s">
        <v>153</v>
      </c>
      <c r="G37" s="36" t="s">
        <v>154</v>
      </c>
      <c r="H37" s="41" t="s">
        <v>43</v>
      </c>
      <c r="I37" s="41" t="s">
        <v>85</v>
      </c>
      <c r="J37" s="42" t="s">
        <v>45</v>
      </c>
      <c r="K37" s="42" t="s">
        <v>46</v>
      </c>
      <c r="L37" s="43" t="n">
        <v>1</v>
      </c>
      <c r="M37" s="43" t="n">
        <v>36000</v>
      </c>
      <c r="N37" s="44" t="n">
        <f aca="false">L37*M37</f>
        <v>36000</v>
      </c>
      <c r="O37" s="46" t="n">
        <f aca="false">N37*7%+N37</f>
        <v>38520</v>
      </c>
      <c r="P37" s="46" t="n">
        <f aca="false">O37*7%+O37</f>
        <v>41216.4</v>
      </c>
      <c r="Q37" s="42" t="s">
        <v>47</v>
      </c>
      <c r="R37" s="36" t="s">
        <v>155</v>
      </c>
      <c r="S37" s="39" t="s">
        <v>49</v>
      </c>
      <c r="T37" s="36" t="n">
        <v>0</v>
      </c>
      <c r="U37" s="53"/>
      <c r="V37" s="53"/>
    </row>
    <row r="38" customFormat="false" ht="38.25" hidden="false" customHeight="true" outlineLevel="0" collapsed="false">
      <c r="A38" s="36" t="n">
        <v>26</v>
      </c>
      <c r="B38" s="37" t="s">
        <v>37</v>
      </c>
      <c r="C38" s="36" t="s">
        <v>150</v>
      </c>
      <c r="D38" s="36" t="s">
        <v>151</v>
      </c>
      <c r="E38" s="36" t="s">
        <v>152</v>
      </c>
      <c r="F38" s="36" t="s">
        <v>156</v>
      </c>
      <c r="G38" s="36" t="s">
        <v>157</v>
      </c>
      <c r="H38" s="41" t="s">
        <v>43</v>
      </c>
      <c r="I38" s="41" t="s">
        <v>85</v>
      </c>
      <c r="J38" s="42" t="s">
        <v>45</v>
      </c>
      <c r="K38" s="42" t="s">
        <v>46</v>
      </c>
      <c r="L38" s="43" t="n">
        <v>1</v>
      </c>
      <c r="M38" s="43" t="n">
        <v>64000</v>
      </c>
      <c r="N38" s="44" t="n">
        <f aca="false">L38*M38</f>
        <v>64000</v>
      </c>
      <c r="O38" s="46" t="n">
        <f aca="false">N38*7%+N38</f>
        <v>68480</v>
      </c>
      <c r="P38" s="46" t="n">
        <f aca="false">O38*7%+O38</f>
        <v>73273.6</v>
      </c>
      <c r="Q38" s="42" t="s">
        <v>47</v>
      </c>
      <c r="R38" s="36" t="s">
        <v>155</v>
      </c>
      <c r="S38" s="39" t="s">
        <v>49</v>
      </c>
      <c r="T38" s="36" t="n">
        <v>0</v>
      </c>
      <c r="U38" s="53"/>
      <c r="V38" s="53"/>
    </row>
    <row r="39" customFormat="false" ht="45.75" hidden="false" customHeight="true" outlineLevel="0" collapsed="false">
      <c r="A39" s="36" t="n">
        <v>27</v>
      </c>
      <c r="B39" s="37" t="s">
        <v>37</v>
      </c>
      <c r="C39" s="36" t="s">
        <v>158</v>
      </c>
      <c r="D39" s="36" t="s">
        <v>159</v>
      </c>
      <c r="E39" s="36" t="s">
        <v>160</v>
      </c>
      <c r="F39" s="36" t="s">
        <v>161</v>
      </c>
      <c r="G39" s="36" t="s">
        <v>161</v>
      </c>
      <c r="H39" s="41" t="s">
        <v>43</v>
      </c>
      <c r="I39" s="41" t="s">
        <v>85</v>
      </c>
      <c r="J39" s="42" t="s">
        <v>45</v>
      </c>
      <c r="K39" s="42" t="s">
        <v>46</v>
      </c>
      <c r="L39" s="43" t="n">
        <v>1</v>
      </c>
      <c r="M39" s="43" t="n">
        <v>240486</v>
      </c>
      <c r="N39" s="44" t="n">
        <f aca="false">L39*M39</f>
        <v>240486</v>
      </c>
      <c r="O39" s="46" t="n">
        <f aca="false">N39*7%+N39</f>
        <v>257320.02</v>
      </c>
      <c r="P39" s="46" t="n">
        <f aca="false">O39*7%+O39</f>
        <v>275332.4214</v>
      </c>
      <c r="Q39" s="42" t="s">
        <v>149</v>
      </c>
      <c r="R39" s="36" t="s">
        <v>155</v>
      </c>
      <c r="S39" s="39" t="s">
        <v>49</v>
      </c>
      <c r="T39" s="36" t="n">
        <v>0</v>
      </c>
      <c r="U39" s="53"/>
      <c r="V39" s="53"/>
    </row>
    <row r="40" customFormat="false" ht="36.75" hidden="false" customHeight="true" outlineLevel="0" collapsed="false">
      <c r="A40" s="36" t="n">
        <v>28</v>
      </c>
      <c r="B40" s="37" t="s">
        <v>37</v>
      </c>
      <c r="C40" s="36" t="s">
        <v>162</v>
      </c>
      <c r="D40" s="62" t="s">
        <v>163</v>
      </c>
      <c r="E40" s="36" t="s">
        <v>164</v>
      </c>
      <c r="F40" s="36" t="s">
        <v>165</v>
      </c>
      <c r="G40" s="50" t="s">
        <v>165</v>
      </c>
      <c r="H40" s="41" t="s">
        <v>43</v>
      </c>
      <c r="I40" s="41" t="s">
        <v>85</v>
      </c>
      <c r="J40" s="42" t="s">
        <v>45</v>
      </c>
      <c r="K40" s="42" t="s">
        <v>46</v>
      </c>
      <c r="L40" s="43" t="n">
        <v>1</v>
      </c>
      <c r="M40" s="43" t="n">
        <v>481690</v>
      </c>
      <c r="N40" s="44" t="n">
        <f aca="false">L40*M40</f>
        <v>481690</v>
      </c>
      <c r="O40" s="46" t="n">
        <f aca="false">N40*7%+N40</f>
        <v>515408.3</v>
      </c>
      <c r="P40" s="46" t="n">
        <f aca="false">O40*7%+O40</f>
        <v>551486.881</v>
      </c>
      <c r="Q40" s="42" t="s">
        <v>166</v>
      </c>
      <c r="R40" s="36" t="s">
        <v>167</v>
      </c>
      <c r="S40" s="39" t="s">
        <v>49</v>
      </c>
      <c r="T40" s="36" t="n">
        <v>0</v>
      </c>
      <c r="U40" s="53"/>
      <c r="V40" s="53"/>
    </row>
    <row r="41" customFormat="false" ht="45.75" hidden="false" customHeight="true" outlineLevel="0" collapsed="false">
      <c r="A41" s="36" t="n">
        <v>29</v>
      </c>
      <c r="B41" s="37" t="s">
        <v>37</v>
      </c>
      <c r="C41" s="36" t="s">
        <v>70</v>
      </c>
      <c r="D41" s="63" t="s">
        <v>71</v>
      </c>
      <c r="E41" s="36" t="s">
        <v>72</v>
      </c>
      <c r="F41" s="36" t="s">
        <v>168</v>
      </c>
      <c r="G41" s="36" t="s">
        <v>168</v>
      </c>
      <c r="H41" s="41" t="s">
        <v>43</v>
      </c>
      <c r="I41" s="41" t="s">
        <v>85</v>
      </c>
      <c r="J41" s="42" t="s">
        <v>45</v>
      </c>
      <c r="K41" s="42" t="s">
        <v>46</v>
      </c>
      <c r="L41" s="43" t="n">
        <v>1</v>
      </c>
      <c r="M41" s="43" t="n">
        <v>29990</v>
      </c>
      <c r="N41" s="44" t="n">
        <f aca="false">L41*M41</f>
        <v>29990</v>
      </c>
      <c r="O41" s="46" t="n">
        <f aca="false">N41*7%+N41</f>
        <v>32089.3</v>
      </c>
      <c r="P41" s="46" t="n">
        <f aca="false">O41*7%+O41</f>
        <v>34335.551</v>
      </c>
      <c r="Q41" s="42" t="s">
        <v>166</v>
      </c>
      <c r="R41" s="36" t="s">
        <v>167</v>
      </c>
      <c r="S41" s="39" t="s">
        <v>49</v>
      </c>
      <c r="T41" s="36" t="n">
        <v>0</v>
      </c>
      <c r="U41" s="53"/>
      <c r="V41" s="53"/>
    </row>
    <row r="42" customFormat="false" ht="40.5" hidden="false" customHeight="true" outlineLevel="0" collapsed="false">
      <c r="A42" s="36" t="n">
        <v>30</v>
      </c>
      <c r="B42" s="37" t="s">
        <v>37</v>
      </c>
      <c r="C42" s="36" t="s">
        <v>169</v>
      </c>
      <c r="D42" s="36" t="s">
        <v>170</v>
      </c>
      <c r="E42" s="36" t="s">
        <v>170</v>
      </c>
      <c r="F42" s="36" t="s">
        <v>171</v>
      </c>
      <c r="G42" s="36" t="s">
        <v>172</v>
      </c>
      <c r="H42" s="41" t="s">
        <v>43</v>
      </c>
      <c r="I42" s="41" t="s">
        <v>85</v>
      </c>
      <c r="J42" s="42" t="s">
        <v>45</v>
      </c>
      <c r="K42" s="42" t="s">
        <v>46</v>
      </c>
      <c r="L42" s="43" t="n">
        <v>1</v>
      </c>
      <c r="M42" s="43" t="n">
        <v>20000</v>
      </c>
      <c r="N42" s="44" t="n">
        <f aca="false">L42*M42</f>
        <v>20000</v>
      </c>
      <c r="O42" s="46" t="n">
        <f aca="false">N42*7%+N42</f>
        <v>21400</v>
      </c>
      <c r="P42" s="46" t="n">
        <f aca="false">O42*7%+O42</f>
        <v>22898</v>
      </c>
      <c r="Q42" s="42" t="s">
        <v>166</v>
      </c>
      <c r="R42" s="36" t="s">
        <v>155</v>
      </c>
      <c r="S42" s="39" t="s">
        <v>49</v>
      </c>
      <c r="T42" s="36" t="n">
        <v>0</v>
      </c>
      <c r="U42" s="53"/>
      <c r="V42" s="53"/>
    </row>
    <row r="43" customFormat="false" ht="38.25" hidden="false" customHeight="true" outlineLevel="0" collapsed="false">
      <c r="A43" s="36" t="n">
        <v>31</v>
      </c>
      <c r="B43" s="37" t="s">
        <v>37</v>
      </c>
      <c r="C43" s="64" t="s">
        <v>173</v>
      </c>
      <c r="D43" s="36" t="s">
        <v>174</v>
      </c>
      <c r="E43" s="36" t="s">
        <v>175</v>
      </c>
      <c r="F43" s="36" t="s">
        <v>176</v>
      </c>
      <c r="G43" s="36" t="s">
        <v>177</v>
      </c>
      <c r="H43" s="41" t="s">
        <v>43</v>
      </c>
      <c r="I43" s="41" t="s">
        <v>85</v>
      </c>
      <c r="J43" s="42" t="s">
        <v>45</v>
      </c>
      <c r="K43" s="42" t="s">
        <v>46</v>
      </c>
      <c r="L43" s="43" t="n">
        <v>1</v>
      </c>
      <c r="M43" s="43" t="n">
        <v>11400</v>
      </c>
      <c r="N43" s="44" t="n">
        <f aca="false">L43*M43</f>
        <v>11400</v>
      </c>
      <c r="O43" s="46" t="n">
        <f aca="false">N43*7%+N43</f>
        <v>12198</v>
      </c>
      <c r="P43" s="46" t="n">
        <f aca="false">O43*7%+O43</f>
        <v>13051.86</v>
      </c>
      <c r="Q43" s="42" t="s">
        <v>166</v>
      </c>
      <c r="R43" s="36" t="s">
        <v>167</v>
      </c>
      <c r="S43" s="39" t="s">
        <v>49</v>
      </c>
      <c r="T43" s="36" t="n">
        <v>0</v>
      </c>
      <c r="V43" s="53"/>
    </row>
    <row r="44" customFormat="false" ht="35.25" hidden="false" customHeight="true" outlineLevel="0" collapsed="false">
      <c r="A44" s="36" t="n">
        <v>32</v>
      </c>
      <c r="B44" s="37" t="s">
        <v>37</v>
      </c>
      <c r="C44" s="64" t="s">
        <v>178</v>
      </c>
      <c r="D44" s="36" t="s">
        <v>179</v>
      </c>
      <c r="E44" s="36" t="s">
        <v>180</v>
      </c>
      <c r="F44" s="36" t="s">
        <v>179</v>
      </c>
      <c r="G44" s="36" t="s">
        <v>180</v>
      </c>
      <c r="H44" s="41" t="s">
        <v>43</v>
      </c>
      <c r="I44" s="41" t="s">
        <v>85</v>
      </c>
      <c r="J44" s="42" t="s">
        <v>45</v>
      </c>
      <c r="K44" s="42" t="s">
        <v>46</v>
      </c>
      <c r="L44" s="43" t="n">
        <v>1</v>
      </c>
      <c r="M44" s="43" t="n">
        <v>2000</v>
      </c>
      <c r="N44" s="44" t="n">
        <f aca="false">L44*M44</f>
        <v>2000</v>
      </c>
      <c r="O44" s="46" t="n">
        <f aca="false">N44*7%+N44</f>
        <v>2140</v>
      </c>
      <c r="P44" s="46" t="n">
        <f aca="false">O44*7%+O44</f>
        <v>2289.8</v>
      </c>
      <c r="Q44" s="42" t="s">
        <v>166</v>
      </c>
      <c r="R44" s="36" t="s">
        <v>155</v>
      </c>
      <c r="S44" s="39" t="s">
        <v>49</v>
      </c>
      <c r="T44" s="36" t="n">
        <v>0</v>
      </c>
      <c r="V44" s="53"/>
    </row>
    <row r="45" customFormat="false" ht="29.25" hidden="false" customHeight="true" outlineLevel="0" collapsed="false">
      <c r="A45" s="36" t="n">
        <v>33</v>
      </c>
      <c r="B45" s="37" t="s">
        <v>37</v>
      </c>
      <c r="C45" s="61" t="s">
        <v>145</v>
      </c>
      <c r="D45" s="36" t="s">
        <v>146</v>
      </c>
      <c r="E45" s="36" t="s">
        <v>147</v>
      </c>
      <c r="F45" s="36" t="s">
        <v>181</v>
      </c>
      <c r="G45" s="36" t="s">
        <v>182</v>
      </c>
      <c r="H45" s="41" t="s">
        <v>43</v>
      </c>
      <c r="I45" s="41" t="s">
        <v>85</v>
      </c>
      <c r="J45" s="42" t="s">
        <v>45</v>
      </c>
      <c r="K45" s="42" t="s">
        <v>46</v>
      </c>
      <c r="L45" s="43" t="n">
        <v>1</v>
      </c>
      <c r="M45" s="43" t="n">
        <v>2500</v>
      </c>
      <c r="N45" s="44" t="n">
        <f aca="false">L45*M45</f>
        <v>2500</v>
      </c>
      <c r="O45" s="46" t="n">
        <f aca="false">N45*7%+N45</f>
        <v>2675</v>
      </c>
      <c r="P45" s="46" t="n">
        <f aca="false">O45*7%+O45</f>
        <v>2862.25</v>
      </c>
      <c r="Q45" s="42" t="s">
        <v>166</v>
      </c>
      <c r="R45" s="36" t="s">
        <v>167</v>
      </c>
      <c r="S45" s="39" t="s">
        <v>49</v>
      </c>
      <c r="T45" s="36" t="n">
        <v>0</v>
      </c>
      <c r="V45" s="53"/>
    </row>
    <row r="46" customFormat="false" ht="29.25" hidden="false" customHeight="true" outlineLevel="0" collapsed="false">
      <c r="A46" s="36" t="n">
        <v>34</v>
      </c>
      <c r="B46" s="37" t="s">
        <v>37</v>
      </c>
      <c r="C46" s="61" t="s">
        <v>183</v>
      </c>
      <c r="D46" s="36" t="s">
        <v>184</v>
      </c>
      <c r="E46" s="36" t="s">
        <v>185</v>
      </c>
      <c r="F46" s="36" t="s">
        <v>186</v>
      </c>
      <c r="G46" s="36" t="s">
        <v>186</v>
      </c>
      <c r="H46" s="41" t="s">
        <v>187</v>
      </c>
      <c r="I46" s="41"/>
      <c r="J46" s="42" t="s">
        <v>45</v>
      </c>
      <c r="K46" s="42" t="s">
        <v>46</v>
      </c>
      <c r="L46" s="43" t="n">
        <v>1</v>
      </c>
      <c r="M46" s="43" t="n">
        <v>3007200</v>
      </c>
      <c r="N46" s="44" t="n">
        <f aca="false">L46*M46</f>
        <v>3007200</v>
      </c>
      <c r="O46" s="46" t="n">
        <f aca="false">N46*7%+N46</f>
        <v>3217704</v>
      </c>
      <c r="P46" s="46" t="n">
        <f aca="false">O46*7%+O46</f>
        <v>3442943.28</v>
      </c>
      <c r="Q46" s="42" t="s">
        <v>188</v>
      </c>
      <c r="R46" s="36" t="s">
        <v>155</v>
      </c>
      <c r="S46" s="39" t="s">
        <v>49</v>
      </c>
      <c r="T46" s="36" t="n">
        <v>0</v>
      </c>
      <c r="V46" s="53"/>
    </row>
    <row r="47" customFormat="false" ht="44.25" hidden="false" customHeight="true" outlineLevel="0" collapsed="false">
      <c r="A47" s="36" t="n">
        <v>35</v>
      </c>
      <c r="B47" s="56" t="s">
        <v>37</v>
      </c>
      <c r="C47" s="38" t="s">
        <v>162</v>
      </c>
      <c r="D47" s="38" t="s">
        <v>163</v>
      </c>
      <c r="E47" s="38" t="s">
        <v>164</v>
      </c>
      <c r="F47" s="38" t="s">
        <v>189</v>
      </c>
      <c r="G47" s="38" t="s">
        <v>190</v>
      </c>
      <c r="H47" s="41" t="s">
        <v>43</v>
      </c>
      <c r="I47" s="41" t="s">
        <v>85</v>
      </c>
      <c r="J47" s="42" t="s">
        <v>45</v>
      </c>
      <c r="K47" s="42" t="s">
        <v>46</v>
      </c>
      <c r="L47" s="51" t="n">
        <v>1</v>
      </c>
      <c r="M47" s="48" t="n">
        <v>50000</v>
      </c>
      <c r="N47" s="44" t="n">
        <f aca="false">L47*M47</f>
        <v>50000</v>
      </c>
      <c r="O47" s="46" t="n">
        <f aca="false">N47*7%+N47</f>
        <v>53500</v>
      </c>
      <c r="P47" s="46" t="n">
        <f aca="false">O47*7%+O47</f>
        <v>57245</v>
      </c>
      <c r="Q47" s="42" t="s">
        <v>188</v>
      </c>
      <c r="R47" s="36" t="s">
        <v>191</v>
      </c>
      <c r="S47" s="39" t="s">
        <v>49</v>
      </c>
      <c r="T47" s="36" t="n">
        <v>0</v>
      </c>
      <c r="V47" s="53"/>
    </row>
    <row r="48" customFormat="false" ht="33" hidden="false" customHeight="true" outlineLevel="0" collapsed="false">
      <c r="A48" s="36" t="n">
        <v>36</v>
      </c>
      <c r="B48" s="37" t="s">
        <v>37</v>
      </c>
      <c r="C48" s="38" t="s">
        <v>192</v>
      </c>
      <c r="D48" s="38" t="s">
        <v>193</v>
      </c>
      <c r="E48" s="38" t="s">
        <v>194</v>
      </c>
      <c r="F48" s="36" t="s">
        <v>195</v>
      </c>
      <c r="G48" s="36" t="s">
        <v>196</v>
      </c>
      <c r="H48" s="41" t="s">
        <v>197</v>
      </c>
      <c r="I48" s="65"/>
      <c r="J48" s="42" t="s">
        <v>45</v>
      </c>
      <c r="K48" s="42" t="s">
        <v>46</v>
      </c>
      <c r="L48" s="51" t="n">
        <v>1</v>
      </c>
      <c r="M48" s="66" t="n">
        <v>85000</v>
      </c>
      <c r="N48" s="44" t="n">
        <f aca="false">L48*M48</f>
        <v>85000</v>
      </c>
      <c r="O48" s="46" t="n">
        <f aca="false">N48*7%+N48</f>
        <v>90950</v>
      </c>
      <c r="P48" s="46" t="n">
        <f aca="false">O48*7%+O48</f>
        <v>97316.5</v>
      </c>
      <c r="Q48" s="42" t="s">
        <v>198</v>
      </c>
      <c r="R48" s="36" t="s">
        <v>199</v>
      </c>
      <c r="S48" s="57" t="s">
        <v>49</v>
      </c>
      <c r="T48" s="50" t="n">
        <v>0</v>
      </c>
      <c r="U48" s="53"/>
      <c r="V48" s="54"/>
    </row>
    <row r="49" customFormat="false" ht="36" hidden="false" customHeight="true" outlineLevel="0" collapsed="false">
      <c r="A49" s="36" t="n">
        <v>37</v>
      </c>
      <c r="B49" s="37" t="s">
        <v>37</v>
      </c>
      <c r="C49" s="43" t="s">
        <v>200</v>
      </c>
      <c r="D49" s="43" t="s">
        <v>201</v>
      </c>
      <c r="E49" s="43" t="s">
        <v>202</v>
      </c>
      <c r="F49" s="43" t="s">
        <v>203</v>
      </c>
      <c r="G49" s="43" t="s">
        <v>204</v>
      </c>
      <c r="H49" s="41" t="s">
        <v>43</v>
      </c>
      <c r="I49" s="41" t="s">
        <v>85</v>
      </c>
      <c r="J49" s="42" t="s">
        <v>45</v>
      </c>
      <c r="K49" s="42" t="s">
        <v>46</v>
      </c>
      <c r="L49" s="44" t="n">
        <v>1</v>
      </c>
      <c r="M49" s="44" t="n">
        <v>24000</v>
      </c>
      <c r="N49" s="44" t="n">
        <f aca="false">L49*M49</f>
        <v>24000</v>
      </c>
      <c r="O49" s="46" t="n">
        <f aca="false">N49*7%+N49</f>
        <v>25680</v>
      </c>
      <c r="P49" s="46" t="n">
        <f aca="false">O49*7%+O49</f>
        <v>27477.6</v>
      </c>
      <c r="Q49" s="42" t="s">
        <v>205</v>
      </c>
      <c r="R49" s="36" t="s">
        <v>191</v>
      </c>
      <c r="S49" s="57" t="s">
        <v>49</v>
      </c>
      <c r="T49" s="50" t="n">
        <v>0</v>
      </c>
      <c r="U49" s="53"/>
      <c r="V49" s="53"/>
    </row>
    <row r="50" customFormat="false" ht="36" hidden="false" customHeight="true" outlineLevel="0" collapsed="false">
      <c r="A50" s="36" t="n">
        <v>38</v>
      </c>
      <c r="B50" s="37" t="s">
        <v>37</v>
      </c>
      <c r="C50" s="38" t="s">
        <v>162</v>
      </c>
      <c r="D50" s="38" t="s">
        <v>163</v>
      </c>
      <c r="E50" s="38" t="s">
        <v>164</v>
      </c>
      <c r="F50" s="43" t="s">
        <v>206</v>
      </c>
      <c r="G50" s="43" t="s">
        <v>206</v>
      </c>
      <c r="H50" s="41" t="s">
        <v>43</v>
      </c>
      <c r="I50" s="41" t="s">
        <v>85</v>
      </c>
      <c r="J50" s="42" t="s">
        <v>45</v>
      </c>
      <c r="K50" s="42" t="s">
        <v>46</v>
      </c>
      <c r="L50" s="44" t="n">
        <v>1</v>
      </c>
      <c r="M50" s="44" t="n">
        <v>562000</v>
      </c>
      <c r="N50" s="44" t="n">
        <f aca="false">L50*M50</f>
        <v>562000</v>
      </c>
      <c r="O50" s="46" t="n">
        <f aca="false">N50*7%+N50</f>
        <v>601340</v>
      </c>
      <c r="P50" s="46" t="n">
        <f aca="false">O50*7%+O50</f>
        <v>643433.8</v>
      </c>
      <c r="Q50" s="42" t="s">
        <v>207</v>
      </c>
      <c r="R50" s="36" t="s">
        <v>208</v>
      </c>
      <c r="S50" s="57" t="s">
        <v>49</v>
      </c>
      <c r="T50" s="50" t="n">
        <v>0</v>
      </c>
      <c r="U50" s="53"/>
      <c r="V50" s="53"/>
    </row>
    <row r="51" customFormat="false" ht="36" hidden="false" customHeight="true" outlineLevel="0" collapsed="false">
      <c r="A51" s="36" t="n">
        <v>39</v>
      </c>
      <c r="B51" s="37" t="s">
        <v>37</v>
      </c>
      <c r="C51" s="38" t="s">
        <v>162</v>
      </c>
      <c r="D51" s="38" t="s">
        <v>163</v>
      </c>
      <c r="E51" s="38" t="s">
        <v>164</v>
      </c>
      <c r="F51" s="43" t="s">
        <v>209</v>
      </c>
      <c r="G51" s="43" t="s">
        <v>209</v>
      </c>
      <c r="H51" s="41" t="s">
        <v>43</v>
      </c>
      <c r="I51" s="41" t="s">
        <v>85</v>
      </c>
      <c r="J51" s="42" t="s">
        <v>45</v>
      </c>
      <c r="K51" s="42" t="s">
        <v>46</v>
      </c>
      <c r="L51" s="44" t="n">
        <v>1</v>
      </c>
      <c r="M51" s="44" t="n">
        <v>103500</v>
      </c>
      <c r="N51" s="44" t="n">
        <f aca="false">L51*M51</f>
        <v>103500</v>
      </c>
      <c r="O51" s="46" t="n">
        <f aca="false">N51*7%+N51</f>
        <v>110745</v>
      </c>
      <c r="P51" s="46" t="n">
        <f aca="false">O51*7%+O51</f>
        <v>118497.15</v>
      </c>
      <c r="Q51" s="42" t="s">
        <v>207</v>
      </c>
      <c r="R51" s="36" t="s">
        <v>208</v>
      </c>
      <c r="S51" s="57" t="s">
        <v>49</v>
      </c>
      <c r="T51" s="50" t="n">
        <v>0</v>
      </c>
      <c r="U51" s="53"/>
      <c r="V51" s="53"/>
    </row>
    <row r="52" customFormat="false" ht="36" hidden="false" customHeight="true" outlineLevel="0" collapsed="false">
      <c r="A52" s="36" t="n">
        <v>40</v>
      </c>
      <c r="B52" s="56" t="s">
        <v>37</v>
      </c>
      <c r="C52" s="38" t="s">
        <v>162</v>
      </c>
      <c r="D52" s="38" t="s">
        <v>163</v>
      </c>
      <c r="E52" s="38" t="s">
        <v>164</v>
      </c>
      <c r="F52" s="43" t="s">
        <v>210</v>
      </c>
      <c r="G52" s="43" t="s">
        <v>210</v>
      </c>
      <c r="H52" s="41" t="s">
        <v>43</v>
      </c>
      <c r="I52" s="41" t="s">
        <v>85</v>
      </c>
      <c r="J52" s="42" t="s">
        <v>45</v>
      </c>
      <c r="K52" s="42" t="s">
        <v>46</v>
      </c>
      <c r="L52" s="44" t="n">
        <v>1</v>
      </c>
      <c r="M52" s="44" t="n">
        <v>100000</v>
      </c>
      <c r="N52" s="44" t="n">
        <f aca="false">L52*M52</f>
        <v>100000</v>
      </c>
      <c r="O52" s="46" t="n">
        <f aca="false">N52*7%+N52</f>
        <v>107000</v>
      </c>
      <c r="P52" s="46" t="n">
        <f aca="false">O52*7%+O52</f>
        <v>114490</v>
      </c>
      <c r="Q52" s="42" t="s">
        <v>207</v>
      </c>
      <c r="R52" s="36" t="s">
        <v>208</v>
      </c>
      <c r="S52" s="57" t="s">
        <v>49</v>
      </c>
      <c r="T52" s="50" t="n">
        <v>0</v>
      </c>
      <c r="U52" s="53"/>
      <c r="V52" s="53"/>
    </row>
    <row r="53" customFormat="false" ht="36" hidden="false" customHeight="true" outlineLevel="0" collapsed="false">
      <c r="A53" s="36" t="n">
        <v>41</v>
      </c>
      <c r="B53" s="37" t="s">
        <v>37</v>
      </c>
      <c r="C53" s="38" t="s">
        <v>162</v>
      </c>
      <c r="D53" s="38" t="s">
        <v>163</v>
      </c>
      <c r="E53" s="38" t="s">
        <v>164</v>
      </c>
      <c r="F53" s="43" t="s">
        <v>211</v>
      </c>
      <c r="G53" s="43" t="s">
        <v>211</v>
      </c>
      <c r="H53" s="41" t="s">
        <v>43</v>
      </c>
      <c r="I53" s="41" t="s">
        <v>85</v>
      </c>
      <c r="J53" s="42" t="s">
        <v>45</v>
      </c>
      <c r="K53" s="42" t="s">
        <v>46</v>
      </c>
      <c r="L53" s="44" t="n">
        <v>1</v>
      </c>
      <c r="M53" s="44" t="n">
        <v>211200</v>
      </c>
      <c r="N53" s="44" t="n">
        <f aca="false">L53*M53</f>
        <v>211200</v>
      </c>
      <c r="O53" s="46" t="n">
        <f aca="false">N53*7%+N53</f>
        <v>225984</v>
      </c>
      <c r="P53" s="46" t="n">
        <f aca="false">O53*7%+O53</f>
        <v>241802.88</v>
      </c>
      <c r="Q53" s="42" t="s">
        <v>207</v>
      </c>
      <c r="R53" s="36" t="s">
        <v>208</v>
      </c>
      <c r="S53" s="57" t="s">
        <v>49</v>
      </c>
      <c r="T53" s="50" t="n">
        <v>0</v>
      </c>
      <c r="U53" s="53"/>
      <c r="V53" s="53"/>
    </row>
    <row r="54" customFormat="false" ht="36" hidden="false" customHeight="true" outlineLevel="0" collapsed="false">
      <c r="A54" s="36" t="n">
        <v>42</v>
      </c>
      <c r="B54" s="37" t="s">
        <v>37</v>
      </c>
      <c r="C54" s="38" t="s">
        <v>162</v>
      </c>
      <c r="D54" s="38" t="s">
        <v>163</v>
      </c>
      <c r="E54" s="38" t="s">
        <v>164</v>
      </c>
      <c r="F54" s="43" t="s">
        <v>212</v>
      </c>
      <c r="G54" s="43" t="s">
        <v>212</v>
      </c>
      <c r="H54" s="41" t="s">
        <v>43</v>
      </c>
      <c r="I54" s="41" t="s">
        <v>85</v>
      </c>
      <c r="J54" s="42" t="s">
        <v>45</v>
      </c>
      <c r="K54" s="42" t="s">
        <v>46</v>
      </c>
      <c r="L54" s="44" t="n">
        <v>1</v>
      </c>
      <c r="M54" s="44" t="n">
        <v>138000</v>
      </c>
      <c r="N54" s="44" t="n">
        <f aca="false">L54*M54</f>
        <v>138000</v>
      </c>
      <c r="O54" s="46" t="n">
        <f aca="false">N54*7%+N54</f>
        <v>147660</v>
      </c>
      <c r="P54" s="46" t="n">
        <f aca="false">O54*7%+O54</f>
        <v>157996.2</v>
      </c>
      <c r="Q54" s="42" t="s">
        <v>207</v>
      </c>
      <c r="R54" s="36" t="s">
        <v>208</v>
      </c>
      <c r="S54" s="57" t="s">
        <v>49</v>
      </c>
      <c r="T54" s="50" t="n">
        <v>0</v>
      </c>
      <c r="U54" s="53"/>
      <c r="V54" s="53"/>
    </row>
    <row r="55" customFormat="false" ht="12" hidden="false" customHeight="true" outlineLevel="0" collapsed="false">
      <c r="A55" s="36"/>
      <c r="B55" s="37"/>
      <c r="C55" s="50"/>
      <c r="D55" s="36" t="s">
        <v>213</v>
      </c>
      <c r="E55" s="36"/>
      <c r="F55" s="36"/>
      <c r="G55" s="36"/>
      <c r="H55" s="37"/>
      <c r="I55" s="37"/>
      <c r="J55" s="42"/>
      <c r="K55" s="42"/>
      <c r="L55" s="36"/>
      <c r="M55" s="43"/>
      <c r="N55" s="51" t="n">
        <f aca="false">SUM(N19:N54)</f>
        <v>16312670.08</v>
      </c>
      <c r="O55" s="51" t="n">
        <f aca="false">SUM(O19:O54)</f>
        <v>17454556.9856</v>
      </c>
      <c r="P55" s="51" t="n">
        <f aca="false">SUM(P19:P54)</f>
        <v>18676375.974592</v>
      </c>
      <c r="Q55" s="42"/>
      <c r="R55" s="36"/>
      <c r="S55" s="39"/>
      <c r="T55" s="36"/>
      <c r="U55" s="53"/>
      <c r="V55" s="54"/>
    </row>
    <row r="56" customFormat="false" ht="30" hidden="false" customHeight="true" outlineLevel="0" collapsed="false">
      <c r="A56" s="36" t="n">
        <v>43</v>
      </c>
      <c r="B56" s="37" t="s">
        <v>37</v>
      </c>
      <c r="C56" s="38" t="s">
        <v>214</v>
      </c>
      <c r="D56" s="38" t="s">
        <v>215</v>
      </c>
      <c r="E56" s="38" t="s">
        <v>216</v>
      </c>
      <c r="F56" s="67" t="s">
        <v>217</v>
      </c>
      <c r="G56" s="67" t="s">
        <v>218</v>
      </c>
      <c r="H56" s="41" t="s">
        <v>197</v>
      </c>
      <c r="I56" s="41"/>
      <c r="J56" s="42" t="s">
        <v>62</v>
      </c>
      <c r="K56" s="37" t="s">
        <v>219</v>
      </c>
      <c r="L56" s="43" t="n">
        <v>2000</v>
      </c>
      <c r="M56" s="43" t="n">
        <v>151.19</v>
      </c>
      <c r="N56" s="44" t="n">
        <f aca="false">L56*M56</f>
        <v>302380</v>
      </c>
      <c r="O56" s="46" t="n">
        <f aca="false">N56*7%+N56</f>
        <v>323546.6</v>
      </c>
      <c r="P56" s="46" t="n">
        <f aca="false">O56*7%+O56</f>
        <v>346194.862</v>
      </c>
      <c r="Q56" s="42" t="s">
        <v>47</v>
      </c>
      <c r="R56" s="36" t="s">
        <v>220</v>
      </c>
      <c r="S56" s="39" t="s">
        <v>49</v>
      </c>
      <c r="T56" s="36" t="n">
        <v>0</v>
      </c>
      <c r="U56" s="53" t="n">
        <f aca="false">N56-V56</f>
        <v>32397.8571428572</v>
      </c>
      <c r="V56" s="54" t="n">
        <f aca="false">N56/1.12</f>
        <v>269982.142857143</v>
      </c>
    </row>
    <row r="57" customFormat="false" ht="30" hidden="false" customHeight="true" outlineLevel="0" collapsed="false">
      <c r="A57" s="36" t="n">
        <v>44</v>
      </c>
      <c r="B57" s="37" t="s">
        <v>37</v>
      </c>
      <c r="C57" s="38" t="s">
        <v>221</v>
      </c>
      <c r="D57" s="38" t="s">
        <v>222</v>
      </c>
      <c r="E57" s="38" t="s">
        <v>223</v>
      </c>
      <c r="F57" s="38" t="s">
        <v>222</v>
      </c>
      <c r="G57" s="38" t="s">
        <v>223</v>
      </c>
      <c r="H57" s="41" t="s">
        <v>43</v>
      </c>
      <c r="I57" s="41" t="s">
        <v>85</v>
      </c>
      <c r="J57" s="42" t="s">
        <v>62</v>
      </c>
      <c r="K57" s="42" t="s">
        <v>224</v>
      </c>
      <c r="L57" s="51" t="n">
        <v>2</v>
      </c>
      <c r="M57" s="48" t="n">
        <v>55500</v>
      </c>
      <c r="N57" s="44" t="n">
        <f aca="false">L57*M57</f>
        <v>111000</v>
      </c>
      <c r="O57" s="46" t="n">
        <f aca="false">N57*7%+N57</f>
        <v>118770</v>
      </c>
      <c r="P57" s="46" t="n">
        <f aca="false">O57*7%+O57</f>
        <v>127083.9</v>
      </c>
      <c r="Q57" s="42" t="s">
        <v>149</v>
      </c>
      <c r="R57" s="36" t="s">
        <v>225</v>
      </c>
      <c r="S57" s="39" t="s">
        <v>49</v>
      </c>
      <c r="T57" s="36" t="n">
        <v>0</v>
      </c>
      <c r="U57" s="53"/>
      <c r="V57" s="54"/>
    </row>
    <row r="58" customFormat="false" ht="30" hidden="false" customHeight="true" outlineLevel="0" collapsed="false">
      <c r="A58" s="36" t="n">
        <v>45</v>
      </c>
      <c r="B58" s="37" t="s">
        <v>37</v>
      </c>
      <c r="C58" s="61" t="s">
        <v>226</v>
      </c>
      <c r="D58" s="36" t="s">
        <v>227</v>
      </c>
      <c r="E58" s="36" t="s">
        <v>227</v>
      </c>
      <c r="F58" s="36" t="s">
        <v>228</v>
      </c>
      <c r="G58" s="36" t="s">
        <v>228</v>
      </c>
      <c r="H58" s="41" t="s">
        <v>43</v>
      </c>
      <c r="I58" s="41" t="s">
        <v>85</v>
      </c>
      <c r="J58" s="37" t="s">
        <v>62</v>
      </c>
      <c r="K58" s="37" t="s">
        <v>224</v>
      </c>
      <c r="L58" s="51" t="n">
        <v>1</v>
      </c>
      <c r="M58" s="48" t="n">
        <v>19900</v>
      </c>
      <c r="N58" s="44" t="n">
        <f aca="false">L58*M58</f>
        <v>19900</v>
      </c>
      <c r="O58" s="46" t="n">
        <f aca="false">N58*7%+N58</f>
        <v>21293</v>
      </c>
      <c r="P58" s="46" t="n">
        <f aca="false">O58*7%+O58</f>
        <v>22783.51</v>
      </c>
      <c r="Q58" s="42" t="s">
        <v>149</v>
      </c>
      <c r="R58" s="36" t="s">
        <v>225</v>
      </c>
      <c r="S58" s="39" t="s">
        <v>49</v>
      </c>
      <c r="T58" s="36" t="n">
        <v>0</v>
      </c>
      <c r="U58" s="53"/>
      <c r="V58" s="54"/>
    </row>
    <row r="59" customFormat="false" ht="30" hidden="false" customHeight="true" outlineLevel="0" collapsed="false">
      <c r="A59" s="36" t="n">
        <v>46</v>
      </c>
      <c r="B59" s="56" t="s">
        <v>37</v>
      </c>
      <c r="C59" s="38" t="s">
        <v>229</v>
      </c>
      <c r="D59" s="68" t="s">
        <v>230</v>
      </c>
      <c r="E59" s="68" t="s">
        <v>230</v>
      </c>
      <c r="F59" s="68" t="s">
        <v>230</v>
      </c>
      <c r="G59" s="68" t="s">
        <v>230</v>
      </c>
      <c r="H59" s="41" t="s">
        <v>43</v>
      </c>
      <c r="I59" s="41"/>
      <c r="J59" s="42" t="s">
        <v>62</v>
      </c>
      <c r="K59" s="49" t="s">
        <v>231</v>
      </c>
      <c r="L59" s="43" t="n">
        <v>5</v>
      </c>
      <c r="M59" s="69" t="n">
        <v>805</v>
      </c>
      <c r="N59" s="44" t="n">
        <f aca="false">L59*M59</f>
        <v>4025</v>
      </c>
      <c r="O59" s="44" t="n">
        <f aca="false">N59*7%+N59</f>
        <v>4306.75</v>
      </c>
      <c r="P59" s="44" t="n">
        <f aca="false">O59*7%+O59</f>
        <v>4608.2225</v>
      </c>
      <c r="Q59" s="42" t="s">
        <v>149</v>
      </c>
      <c r="R59" s="36" t="s">
        <v>139</v>
      </c>
      <c r="S59" s="39" t="s">
        <v>49</v>
      </c>
      <c r="T59" s="36" t="n">
        <v>0</v>
      </c>
      <c r="U59" s="53"/>
      <c r="V59" s="54"/>
    </row>
    <row r="60" customFormat="false" ht="30" hidden="false" customHeight="true" outlineLevel="0" collapsed="false">
      <c r="A60" s="36" t="n">
        <v>47</v>
      </c>
      <c r="B60" s="56" t="s">
        <v>37</v>
      </c>
      <c r="C60" s="38" t="s">
        <v>232</v>
      </c>
      <c r="D60" s="36" t="s">
        <v>233</v>
      </c>
      <c r="E60" s="38" t="s">
        <v>234</v>
      </c>
      <c r="F60" s="38" t="s">
        <v>235</v>
      </c>
      <c r="G60" s="38" t="s">
        <v>235</v>
      </c>
      <c r="H60" s="41" t="s">
        <v>43</v>
      </c>
      <c r="I60" s="41"/>
      <c r="J60" s="37" t="s">
        <v>62</v>
      </c>
      <c r="K60" s="49" t="s">
        <v>231</v>
      </c>
      <c r="L60" s="43" t="n">
        <v>2</v>
      </c>
      <c r="M60" s="43" t="n">
        <v>1221</v>
      </c>
      <c r="N60" s="44" t="n">
        <f aca="false">L60*M60</f>
        <v>2442</v>
      </c>
      <c r="O60" s="46" t="n">
        <f aca="false">N60*7%+N60</f>
        <v>2612.94</v>
      </c>
      <c r="P60" s="46" t="n">
        <f aca="false">O60*7%+O60</f>
        <v>2795.8458</v>
      </c>
      <c r="Q60" s="42" t="s">
        <v>149</v>
      </c>
      <c r="R60" s="36" t="s">
        <v>139</v>
      </c>
      <c r="S60" s="39" t="s">
        <v>49</v>
      </c>
      <c r="T60" s="36" t="n">
        <v>0</v>
      </c>
      <c r="U60" s="53"/>
      <c r="V60" s="54"/>
    </row>
    <row r="61" customFormat="false" ht="30" hidden="false" customHeight="true" outlineLevel="0" collapsed="false">
      <c r="A61" s="36" t="n">
        <v>48</v>
      </c>
      <c r="B61" s="56" t="s">
        <v>37</v>
      </c>
      <c r="C61" s="38" t="s">
        <v>232</v>
      </c>
      <c r="D61" s="36" t="s">
        <v>233</v>
      </c>
      <c r="E61" s="38" t="s">
        <v>234</v>
      </c>
      <c r="F61" s="38" t="s">
        <v>236</v>
      </c>
      <c r="G61" s="38" t="s">
        <v>236</v>
      </c>
      <c r="H61" s="41" t="s">
        <v>43</v>
      </c>
      <c r="I61" s="41"/>
      <c r="J61" s="42" t="s">
        <v>62</v>
      </c>
      <c r="K61" s="49" t="s">
        <v>231</v>
      </c>
      <c r="L61" s="43" t="n">
        <v>2</v>
      </c>
      <c r="M61" s="43" t="n">
        <v>14850</v>
      </c>
      <c r="N61" s="44" t="n">
        <f aca="false">L61*M61</f>
        <v>29700</v>
      </c>
      <c r="O61" s="46" t="n">
        <f aca="false">N61*7%+N61</f>
        <v>31779</v>
      </c>
      <c r="P61" s="46" t="n">
        <f aca="false">O61*7%+O61</f>
        <v>34003.53</v>
      </c>
      <c r="Q61" s="42" t="s">
        <v>149</v>
      </c>
      <c r="R61" s="36" t="s">
        <v>139</v>
      </c>
      <c r="S61" s="39" t="s">
        <v>49</v>
      </c>
      <c r="T61" s="36" t="n">
        <v>0</v>
      </c>
      <c r="U61" s="53"/>
      <c r="V61" s="54"/>
    </row>
    <row r="62" customFormat="false" ht="30" hidden="false" customHeight="true" outlineLevel="0" collapsed="false">
      <c r="A62" s="36" t="n">
        <v>49</v>
      </c>
      <c r="B62" s="56" t="s">
        <v>37</v>
      </c>
      <c r="C62" s="38" t="s">
        <v>237</v>
      </c>
      <c r="D62" s="68" t="s">
        <v>238</v>
      </c>
      <c r="E62" s="68" t="s">
        <v>239</v>
      </c>
      <c r="F62" s="68" t="s">
        <v>240</v>
      </c>
      <c r="G62" s="68" t="s">
        <v>240</v>
      </c>
      <c r="H62" s="41" t="s">
        <v>43</v>
      </c>
      <c r="I62" s="41"/>
      <c r="J62" s="42" t="s">
        <v>62</v>
      </c>
      <c r="K62" s="49" t="s">
        <v>231</v>
      </c>
      <c r="L62" s="43" t="n">
        <v>2</v>
      </c>
      <c r="M62" s="69" t="n">
        <v>18348</v>
      </c>
      <c r="N62" s="44" t="n">
        <f aca="false">L62*M62</f>
        <v>36696</v>
      </c>
      <c r="O62" s="44" t="n">
        <f aca="false">N62*7%+N62</f>
        <v>39264.72</v>
      </c>
      <c r="P62" s="44" t="n">
        <f aca="false">O62*7%+O62</f>
        <v>42013.2504</v>
      </c>
      <c r="Q62" s="42" t="s">
        <v>149</v>
      </c>
      <c r="R62" s="36" t="s">
        <v>139</v>
      </c>
      <c r="S62" s="39" t="s">
        <v>49</v>
      </c>
      <c r="T62" s="36" t="n">
        <v>0</v>
      </c>
      <c r="U62" s="53"/>
      <c r="V62" s="54"/>
    </row>
    <row r="63" customFormat="false" ht="30" hidden="false" customHeight="true" outlineLevel="0" collapsed="false">
      <c r="A63" s="36" t="n">
        <v>50</v>
      </c>
      <c r="B63" s="56" t="s">
        <v>37</v>
      </c>
      <c r="C63" s="38" t="s">
        <v>232</v>
      </c>
      <c r="D63" s="36" t="s">
        <v>233</v>
      </c>
      <c r="E63" s="38" t="s">
        <v>234</v>
      </c>
      <c r="F63" s="38" t="s">
        <v>241</v>
      </c>
      <c r="G63" s="38" t="s">
        <v>241</v>
      </c>
      <c r="H63" s="41" t="s">
        <v>43</v>
      </c>
      <c r="I63" s="41"/>
      <c r="J63" s="37" t="s">
        <v>62</v>
      </c>
      <c r="K63" s="49" t="s">
        <v>231</v>
      </c>
      <c r="L63" s="43" t="n">
        <v>2</v>
      </c>
      <c r="M63" s="43" t="n">
        <v>5885</v>
      </c>
      <c r="N63" s="44" t="n">
        <f aca="false">L63*M63</f>
        <v>11770</v>
      </c>
      <c r="O63" s="46" t="n">
        <f aca="false">N63*7%+N63</f>
        <v>12593.9</v>
      </c>
      <c r="P63" s="46" t="n">
        <f aca="false">O63*7%+O63</f>
        <v>13475.473</v>
      </c>
      <c r="Q63" s="42" t="s">
        <v>149</v>
      </c>
      <c r="R63" s="36" t="s">
        <v>139</v>
      </c>
      <c r="S63" s="39" t="s">
        <v>49</v>
      </c>
      <c r="T63" s="36" t="n">
        <v>0</v>
      </c>
      <c r="U63" s="53"/>
      <c r="V63" s="54"/>
    </row>
    <row r="64" customFormat="false" ht="30" hidden="false" customHeight="true" outlineLevel="0" collapsed="false">
      <c r="A64" s="36" t="n">
        <v>51</v>
      </c>
      <c r="B64" s="56" t="s">
        <v>37</v>
      </c>
      <c r="C64" s="38" t="s">
        <v>242</v>
      </c>
      <c r="D64" s="68" t="s">
        <v>243</v>
      </c>
      <c r="E64" s="68" t="s">
        <v>244</v>
      </c>
      <c r="F64" s="68" t="s">
        <v>245</v>
      </c>
      <c r="G64" s="68" t="s">
        <v>245</v>
      </c>
      <c r="H64" s="41" t="s">
        <v>43</v>
      </c>
      <c r="I64" s="41"/>
      <c r="J64" s="42" t="s">
        <v>62</v>
      </c>
      <c r="K64" s="42" t="s">
        <v>224</v>
      </c>
      <c r="L64" s="43" t="n">
        <v>10</v>
      </c>
      <c r="M64" s="69" t="n">
        <v>517</v>
      </c>
      <c r="N64" s="44" t="n">
        <f aca="false">L64*M64</f>
        <v>5170</v>
      </c>
      <c r="O64" s="44" t="n">
        <f aca="false">N64*7%+N64</f>
        <v>5531.9</v>
      </c>
      <c r="P64" s="44" t="n">
        <f aca="false">O64*7%+O64</f>
        <v>5919.133</v>
      </c>
      <c r="Q64" s="42" t="s">
        <v>149</v>
      </c>
      <c r="R64" s="36" t="s">
        <v>139</v>
      </c>
      <c r="S64" s="39" t="s">
        <v>49</v>
      </c>
      <c r="T64" s="36" t="n">
        <v>0</v>
      </c>
      <c r="U64" s="53"/>
      <c r="V64" s="54"/>
    </row>
    <row r="65" customFormat="false" ht="30" hidden="false" customHeight="true" outlineLevel="0" collapsed="false">
      <c r="A65" s="36" t="n">
        <v>52</v>
      </c>
      <c r="B65" s="56" t="s">
        <v>37</v>
      </c>
      <c r="C65" s="38" t="s">
        <v>242</v>
      </c>
      <c r="D65" s="68" t="s">
        <v>243</v>
      </c>
      <c r="E65" s="38" t="s">
        <v>244</v>
      </c>
      <c r="F65" s="38" t="s">
        <v>246</v>
      </c>
      <c r="G65" s="38" t="s">
        <v>246</v>
      </c>
      <c r="H65" s="41" t="s">
        <v>43</v>
      </c>
      <c r="I65" s="41"/>
      <c r="J65" s="37" t="s">
        <v>62</v>
      </c>
      <c r="K65" s="37" t="s">
        <v>224</v>
      </c>
      <c r="L65" s="43" t="n">
        <v>10</v>
      </c>
      <c r="M65" s="43" t="n">
        <v>517</v>
      </c>
      <c r="N65" s="44" t="n">
        <f aca="false">L65*M65</f>
        <v>5170</v>
      </c>
      <c r="O65" s="46" t="n">
        <f aca="false">N65*7%+N65</f>
        <v>5531.9</v>
      </c>
      <c r="P65" s="46" t="n">
        <f aca="false">O65*7%+O65</f>
        <v>5919.133</v>
      </c>
      <c r="Q65" s="42" t="s">
        <v>149</v>
      </c>
      <c r="R65" s="36" t="s">
        <v>139</v>
      </c>
      <c r="S65" s="39" t="s">
        <v>49</v>
      </c>
      <c r="T65" s="36" t="n">
        <v>0</v>
      </c>
      <c r="U65" s="53"/>
      <c r="V65" s="54"/>
    </row>
    <row r="66" customFormat="false" ht="30" hidden="false" customHeight="true" outlineLevel="0" collapsed="false">
      <c r="A66" s="36" t="n">
        <v>53</v>
      </c>
      <c r="B66" s="56" t="s">
        <v>37</v>
      </c>
      <c r="C66" s="38" t="s">
        <v>242</v>
      </c>
      <c r="D66" s="68" t="s">
        <v>243</v>
      </c>
      <c r="E66" s="38" t="s">
        <v>244</v>
      </c>
      <c r="F66" s="38" t="s">
        <v>247</v>
      </c>
      <c r="G66" s="38" t="s">
        <v>247</v>
      </c>
      <c r="H66" s="41" t="s">
        <v>43</v>
      </c>
      <c r="I66" s="41"/>
      <c r="J66" s="42" t="s">
        <v>62</v>
      </c>
      <c r="K66" s="42" t="s">
        <v>224</v>
      </c>
      <c r="L66" s="43" t="n">
        <v>10</v>
      </c>
      <c r="M66" s="43" t="n">
        <v>517</v>
      </c>
      <c r="N66" s="44" t="n">
        <f aca="false">L66*M66</f>
        <v>5170</v>
      </c>
      <c r="O66" s="46" t="n">
        <f aca="false">N66*7%+N66</f>
        <v>5531.9</v>
      </c>
      <c r="P66" s="46" t="n">
        <f aca="false">O66*7%+O66</f>
        <v>5919.133</v>
      </c>
      <c r="Q66" s="42" t="s">
        <v>149</v>
      </c>
      <c r="R66" s="36" t="s">
        <v>139</v>
      </c>
      <c r="S66" s="39" t="s">
        <v>49</v>
      </c>
      <c r="T66" s="36" t="n">
        <v>0</v>
      </c>
      <c r="U66" s="53"/>
      <c r="V66" s="54"/>
    </row>
    <row r="67" customFormat="false" ht="30" hidden="false" customHeight="true" outlineLevel="0" collapsed="false">
      <c r="A67" s="36" t="n">
        <v>54</v>
      </c>
      <c r="B67" s="56" t="s">
        <v>37</v>
      </c>
      <c r="C67" s="38" t="s">
        <v>242</v>
      </c>
      <c r="D67" s="68" t="s">
        <v>243</v>
      </c>
      <c r="E67" s="68" t="s">
        <v>244</v>
      </c>
      <c r="F67" s="68" t="s">
        <v>248</v>
      </c>
      <c r="G67" s="68" t="s">
        <v>248</v>
      </c>
      <c r="H67" s="41" t="s">
        <v>43</v>
      </c>
      <c r="I67" s="41"/>
      <c r="J67" s="42" t="s">
        <v>62</v>
      </c>
      <c r="K67" s="42" t="s">
        <v>224</v>
      </c>
      <c r="L67" s="43" t="n">
        <v>10</v>
      </c>
      <c r="M67" s="69" t="n">
        <v>517</v>
      </c>
      <c r="N67" s="44" t="n">
        <f aca="false">L67*M67</f>
        <v>5170</v>
      </c>
      <c r="O67" s="44" t="n">
        <f aca="false">N67*7%+N67</f>
        <v>5531.9</v>
      </c>
      <c r="P67" s="44" t="n">
        <f aca="false">O67*7%+O67</f>
        <v>5919.133</v>
      </c>
      <c r="Q67" s="42" t="s">
        <v>149</v>
      </c>
      <c r="R67" s="36" t="s">
        <v>139</v>
      </c>
      <c r="S67" s="39" t="s">
        <v>49</v>
      </c>
      <c r="T67" s="36" t="n">
        <v>0</v>
      </c>
      <c r="U67" s="53"/>
      <c r="V67" s="54"/>
    </row>
    <row r="68" customFormat="false" ht="30" hidden="false" customHeight="true" outlineLevel="0" collapsed="false">
      <c r="A68" s="36" t="n">
        <v>55</v>
      </c>
      <c r="B68" s="56" t="s">
        <v>37</v>
      </c>
      <c r="C68" s="38" t="s">
        <v>242</v>
      </c>
      <c r="D68" s="68" t="s">
        <v>243</v>
      </c>
      <c r="E68" s="38" t="s">
        <v>244</v>
      </c>
      <c r="F68" s="38" t="s">
        <v>249</v>
      </c>
      <c r="G68" s="38" t="s">
        <v>249</v>
      </c>
      <c r="H68" s="41" t="s">
        <v>43</v>
      </c>
      <c r="I68" s="41"/>
      <c r="J68" s="37" t="s">
        <v>62</v>
      </c>
      <c r="K68" s="37" t="s">
        <v>224</v>
      </c>
      <c r="L68" s="43" t="n">
        <v>10</v>
      </c>
      <c r="M68" s="43" t="n">
        <v>517</v>
      </c>
      <c r="N68" s="44" t="n">
        <f aca="false">L68*M68</f>
        <v>5170</v>
      </c>
      <c r="O68" s="46" t="n">
        <f aca="false">N68*7%+N68</f>
        <v>5531.9</v>
      </c>
      <c r="P68" s="46" t="n">
        <f aca="false">O68*7%+O68</f>
        <v>5919.133</v>
      </c>
      <c r="Q68" s="42" t="s">
        <v>149</v>
      </c>
      <c r="R68" s="36" t="s">
        <v>139</v>
      </c>
      <c r="S68" s="39" t="s">
        <v>49</v>
      </c>
      <c r="T68" s="36" t="n">
        <v>0</v>
      </c>
      <c r="U68" s="53"/>
      <c r="V68" s="54"/>
    </row>
    <row r="69" customFormat="false" ht="30" hidden="false" customHeight="true" outlineLevel="0" collapsed="false">
      <c r="A69" s="36" t="n">
        <v>56</v>
      </c>
      <c r="B69" s="56" t="s">
        <v>37</v>
      </c>
      <c r="C69" s="38" t="s">
        <v>237</v>
      </c>
      <c r="D69" s="68" t="s">
        <v>238</v>
      </c>
      <c r="E69" s="68" t="s">
        <v>239</v>
      </c>
      <c r="F69" s="68" t="s">
        <v>250</v>
      </c>
      <c r="G69" s="68" t="s">
        <v>250</v>
      </c>
      <c r="H69" s="41" t="s">
        <v>43</v>
      </c>
      <c r="I69" s="41"/>
      <c r="J69" s="42" t="s">
        <v>62</v>
      </c>
      <c r="K69" s="42" t="s">
        <v>224</v>
      </c>
      <c r="L69" s="43" t="n">
        <v>2</v>
      </c>
      <c r="M69" s="69" t="n">
        <v>11500</v>
      </c>
      <c r="N69" s="44" t="n">
        <f aca="false">L69*M69</f>
        <v>23000</v>
      </c>
      <c r="O69" s="44" t="n">
        <f aca="false">N69*7%+N69</f>
        <v>24610</v>
      </c>
      <c r="P69" s="44" t="n">
        <f aca="false">O69*7%+O69</f>
        <v>26332.7</v>
      </c>
      <c r="Q69" s="42" t="s">
        <v>149</v>
      </c>
      <c r="R69" s="36" t="s">
        <v>139</v>
      </c>
      <c r="S69" s="39" t="s">
        <v>49</v>
      </c>
      <c r="T69" s="36" t="n">
        <v>0</v>
      </c>
      <c r="U69" s="53"/>
      <c r="V69" s="54"/>
    </row>
    <row r="70" customFormat="false" ht="30" hidden="false" customHeight="true" outlineLevel="0" collapsed="false">
      <c r="A70" s="36" t="n">
        <v>57</v>
      </c>
      <c r="B70" s="56" t="s">
        <v>37</v>
      </c>
      <c r="C70" s="38" t="s">
        <v>237</v>
      </c>
      <c r="D70" s="68" t="s">
        <v>238</v>
      </c>
      <c r="E70" s="38" t="s">
        <v>239</v>
      </c>
      <c r="F70" s="38" t="s">
        <v>251</v>
      </c>
      <c r="G70" s="38" t="s">
        <v>251</v>
      </c>
      <c r="H70" s="41" t="s">
        <v>43</v>
      </c>
      <c r="I70" s="41"/>
      <c r="J70" s="37" t="s">
        <v>62</v>
      </c>
      <c r="K70" s="37" t="s">
        <v>224</v>
      </c>
      <c r="L70" s="43" t="n">
        <v>50</v>
      </c>
      <c r="M70" s="43" t="n">
        <v>690</v>
      </c>
      <c r="N70" s="44" t="n">
        <f aca="false">L70*M70</f>
        <v>34500</v>
      </c>
      <c r="O70" s="46" t="n">
        <f aca="false">N70*7%+N70</f>
        <v>36915</v>
      </c>
      <c r="P70" s="46" t="n">
        <f aca="false">O70*7%+O70</f>
        <v>39499.05</v>
      </c>
      <c r="Q70" s="42" t="s">
        <v>149</v>
      </c>
      <c r="R70" s="36" t="s">
        <v>139</v>
      </c>
      <c r="S70" s="39" t="s">
        <v>49</v>
      </c>
      <c r="T70" s="36" t="n">
        <v>0</v>
      </c>
      <c r="U70" s="53"/>
      <c r="V70" s="54"/>
    </row>
    <row r="71" customFormat="false" ht="30" hidden="false" customHeight="true" outlineLevel="0" collapsed="false">
      <c r="A71" s="36" t="n">
        <v>58</v>
      </c>
      <c r="B71" s="56" t="s">
        <v>37</v>
      </c>
      <c r="C71" s="38" t="s">
        <v>252</v>
      </c>
      <c r="D71" s="38" t="s">
        <v>253</v>
      </c>
      <c r="E71" s="38" t="s">
        <v>254</v>
      </c>
      <c r="F71" s="38" t="s">
        <v>255</v>
      </c>
      <c r="G71" s="38" t="s">
        <v>255</v>
      </c>
      <c r="H71" s="41" t="s">
        <v>43</v>
      </c>
      <c r="I71" s="41"/>
      <c r="J71" s="42" t="s">
        <v>62</v>
      </c>
      <c r="K71" s="49" t="s">
        <v>231</v>
      </c>
      <c r="L71" s="43" t="n">
        <v>3</v>
      </c>
      <c r="M71" s="43" t="n">
        <v>2200</v>
      </c>
      <c r="N71" s="44" t="n">
        <f aca="false">L71*M71</f>
        <v>6600</v>
      </c>
      <c r="O71" s="46" t="n">
        <f aca="false">N71*7%+N71</f>
        <v>7062</v>
      </c>
      <c r="P71" s="46" t="n">
        <f aca="false">O71*7%+O71</f>
        <v>7556.34</v>
      </c>
      <c r="Q71" s="42" t="s">
        <v>149</v>
      </c>
      <c r="R71" s="36" t="s">
        <v>139</v>
      </c>
      <c r="S71" s="39" t="s">
        <v>49</v>
      </c>
      <c r="T71" s="36" t="n">
        <v>0</v>
      </c>
      <c r="U71" s="53"/>
      <c r="V71" s="54"/>
    </row>
    <row r="72" customFormat="false" ht="30" hidden="false" customHeight="true" outlineLevel="0" collapsed="false">
      <c r="A72" s="36" t="n">
        <v>59</v>
      </c>
      <c r="B72" s="56" t="s">
        <v>37</v>
      </c>
      <c r="C72" s="38" t="s">
        <v>256</v>
      </c>
      <c r="D72" s="68" t="s">
        <v>257</v>
      </c>
      <c r="E72" s="68" t="s">
        <v>258</v>
      </c>
      <c r="F72" s="68" t="s">
        <v>259</v>
      </c>
      <c r="G72" s="68" t="s">
        <v>259</v>
      </c>
      <c r="H72" s="41" t="s">
        <v>43</v>
      </c>
      <c r="I72" s="41"/>
      <c r="J72" s="42" t="s">
        <v>62</v>
      </c>
      <c r="K72" s="49" t="s">
        <v>231</v>
      </c>
      <c r="L72" s="43" t="n">
        <v>2</v>
      </c>
      <c r="M72" s="69" t="n">
        <v>3960</v>
      </c>
      <c r="N72" s="44" t="n">
        <f aca="false">L72*M72</f>
        <v>7920</v>
      </c>
      <c r="O72" s="44" t="n">
        <f aca="false">N72*7%+N72</f>
        <v>8474.4</v>
      </c>
      <c r="P72" s="44" t="n">
        <f aca="false">O72*7%+O72</f>
        <v>9067.608</v>
      </c>
      <c r="Q72" s="42" t="s">
        <v>149</v>
      </c>
      <c r="R72" s="36" t="s">
        <v>139</v>
      </c>
      <c r="S72" s="39" t="s">
        <v>49</v>
      </c>
      <c r="T72" s="36" t="n">
        <v>0</v>
      </c>
      <c r="U72" s="53"/>
      <c r="V72" s="54"/>
    </row>
    <row r="73" customFormat="false" ht="30" hidden="false" customHeight="true" outlineLevel="0" collapsed="false">
      <c r="A73" s="36" t="n">
        <v>60</v>
      </c>
      <c r="B73" s="56" t="s">
        <v>37</v>
      </c>
      <c r="C73" s="38" t="s">
        <v>260</v>
      </c>
      <c r="D73" s="38" t="s">
        <v>261</v>
      </c>
      <c r="E73" s="38" t="s">
        <v>262</v>
      </c>
      <c r="F73" s="38" t="s">
        <v>263</v>
      </c>
      <c r="G73" s="38" t="s">
        <v>263</v>
      </c>
      <c r="H73" s="41" t="s">
        <v>43</v>
      </c>
      <c r="I73" s="41"/>
      <c r="J73" s="37" t="s">
        <v>62</v>
      </c>
      <c r="K73" s="49" t="s">
        <v>231</v>
      </c>
      <c r="L73" s="43" t="n">
        <v>2</v>
      </c>
      <c r="M73" s="43" t="n">
        <v>5500</v>
      </c>
      <c r="N73" s="44" t="n">
        <f aca="false">L73*M73</f>
        <v>11000</v>
      </c>
      <c r="O73" s="46" t="n">
        <f aca="false">N73*7%+N73</f>
        <v>11770</v>
      </c>
      <c r="P73" s="46" t="n">
        <f aca="false">O73*7%+O73</f>
        <v>12593.9</v>
      </c>
      <c r="Q73" s="42" t="s">
        <v>149</v>
      </c>
      <c r="R73" s="36" t="s">
        <v>139</v>
      </c>
      <c r="S73" s="39" t="s">
        <v>49</v>
      </c>
      <c r="T73" s="36" t="n">
        <v>0</v>
      </c>
      <c r="U73" s="53"/>
      <c r="V73" s="54"/>
    </row>
    <row r="74" customFormat="false" ht="30" hidden="false" customHeight="true" outlineLevel="0" collapsed="false">
      <c r="A74" s="36" t="n">
        <v>61</v>
      </c>
      <c r="B74" s="56" t="s">
        <v>37</v>
      </c>
      <c r="C74" s="38" t="s">
        <v>237</v>
      </c>
      <c r="D74" s="68" t="s">
        <v>238</v>
      </c>
      <c r="E74" s="68" t="s">
        <v>239</v>
      </c>
      <c r="F74" s="68" t="s">
        <v>264</v>
      </c>
      <c r="G74" s="68" t="s">
        <v>264</v>
      </c>
      <c r="H74" s="41" t="s">
        <v>43</v>
      </c>
      <c r="I74" s="41"/>
      <c r="J74" s="42" t="s">
        <v>62</v>
      </c>
      <c r="K74" s="49" t="s">
        <v>231</v>
      </c>
      <c r="L74" s="43" t="n">
        <v>2</v>
      </c>
      <c r="M74" s="69" t="n">
        <v>3105</v>
      </c>
      <c r="N74" s="44" t="n">
        <f aca="false">L74*M74</f>
        <v>6210</v>
      </c>
      <c r="O74" s="44" t="n">
        <f aca="false">N74*7%+N74</f>
        <v>6644.7</v>
      </c>
      <c r="P74" s="44" t="n">
        <f aca="false">O74*7%+O74</f>
        <v>7109.829</v>
      </c>
      <c r="Q74" s="42" t="s">
        <v>149</v>
      </c>
      <c r="R74" s="36" t="s">
        <v>139</v>
      </c>
      <c r="S74" s="39" t="s">
        <v>49</v>
      </c>
      <c r="T74" s="36" t="n">
        <v>0</v>
      </c>
      <c r="U74" s="53"/>
      <c r="V74" s="54"/>
    </row>
    <row r="75" customFormat="false" ht="30" hidden="false" customHeight="true" outlineLevel="0" collapsed="false">
      <c r="A75" s="36" t="n">
        <v>62</v>
      </c>
      <c r="B75" s="56" t="s">
        <v>37</v>
      </c>
      <c r="C75" s="38" t="s">
        <v>265</v>
      </c>
      <c r="D75" s="38" t="s">
        <v>266</v>
      </c>
      <c r="E75" s="38" t="s">
        <v>267</v>
      </c>
      <c r="F75" s="38" t="s">
        <v>268</v>
      </c>
      <c r="G75" s="38" t="s">
        <v>268</v>
      </c>
      <c r="H75" s="41" t="s">
        <v>43</v>
      </c>
      <c r="I75" s="41"/>
      <c r="J75" s="37" t="s">
        <v>62</v>
      </c>
      <c r="K75" s="37" t="s">
        <v>224</v>
      </c>
      <c r="L75" s="43" t="n">
        <v>30</v>
      </c>
      <c r="M75" s="43" t="n">
        <v>138</v>
      </c>
      <c r="N75" s="44" t="n">
        <f aca="false">L75*M75</f>
        <v>4140</v>
      </c>
      <c r="O75" s="46" t="n">
        <f aca="false">N75*7%+N75</f>
        <v>4429.8</v>
      </c>
      <c r="P75" s="46" t="n">
        <f aca="false">O75*7%+O75</f>
        <v>4739.886</v>
      </c>
      <c r="Q75" s="42" t="s">
        <v>149</v>
      </c>
      <c r="R75" s="36" t="s">
        <v>139</v>
      </c>
      <c r="S75" s="39" t="s">
        <v>49</v>
      </c>
      <c r="T75" s="36" t="n">
        <v>0</v>
      </c>
      <c r="U75" s="53"/>
      <c r="V75" s="54"/>
    </row>
    <row r="76" customFormat="false" ht="30" hidden="false" customHeight="true" outlineLevel="0" collapsed="false">
      <c r="A76" s="36" t="n">
        <v>63</v>
      </c>
      <c r="B76" s="56" t="s">
        <v>37</v>
      </c>
      <c r="C76" s="38" t="s">
        <v>269</v>
      </c>
      <c r="D76" s="38" t="s">
        <v>270</v>
      </c>
      <c r="E76" s="38" t="s">
        <v>270</v>
      </c>
      <c r="F76" s="38" t="s">
        <v>271</v>
      </c>
      <c r="G76" s="38" t="s">
        <v>271</v>
      </c>
      <c r="H76" s="41" t="s">
        <v>43</v>
      </c>
      <c r="I76" s="41"/>
      <c r="J76" s="42" t="s">
        <v>62</v>
      </c>
      <c r="K76" s="42" t="s">
        <v>224</v>
      </c>
      <c r="L76" s="43" t="n">
        <v>100</v>
      </c>
      <c r="M76" s="43" t="n">
        <v>230</v>
      </c>
      <c r="N76" s="44" t="n">
        <f aca="false">L76*M76</f>
        <v>23000</v>
      </c>
      <c r="O76" s="46" t="n">
        <f aca="false">N76*7%+N76</f>
        <v>24610</v>
      </c>
      <c r="P76" s="46" t="n">
        <f aca="false">O76*7%+O76</f>
        <v>26332.7</v>
      </c>
      <c r="Q76" s="42" t="s">
        <v>149</v>
      </c>
      <c r="R76" s="36" t="s">
        <v>139</v>
      </c>
      <c r="S76" s="39" t="s">
        <v>49</v>
      </c>
      <c r="T76" s="36" t="n">
        <v>0</v>
      </c>
      <c r="U76" s="53"/>
      <c r="V76" s="54"/>
    </row>
    <row r="77" customFormat="false" ht="30" hidden="false" customHeight="true" outlineLevel="0" collapsed="false">
      <c r="A77" s="36" t="n">
        <v>64</v>
      </c>
      <c r="B77" s="56" t="s">
        <v>37</v>
      </c>
      <c r="C77" s="38" t="s">
        <v>237</v>
      </c>
      <c r="D77" s="68" t="s">
        <v>238</v>
      </c>
      <c r="E77" s="68" t="s">
        <v>239</v>
      </c>
      <c r="F77" s="68" t="s">
        <v>272</v>
      </c>
      <c r="G77" s="68" t="s">
        <v>272</v>
      </c>
      <c r="H77" s="41" t="s">
        <v>43</v>
      </c>
      <c r="I77" s="41"/>
      <c r="J77" s="42" t="s">
        <v>62</v>
      </c>
      <c r="K77" s="42" t="s">
        <v>224</v>
      </c>
      <c r="L77" s="43" t="n">
        <v>5</v>
      </c>
      <c r="M77" s="69" t="n">
        <v>805</v>
      </c>
      <c r="N77" s="44" t="n">
        <f aca="false">L77*M77</f>
        <v>4025</v>
      </c>
      <c r="O77" s="44" t="n">
        <f aca="false">N77*7%+N77</f>
        <v>4306.75</v>
      </c>
      <c r="P77" s="44" t="n">
        <f aca="false">O77*7%+O77</f>
        <v>4608.2225</v>
      </c>
      <c r="Q77" s="42" t="s">
        <v>149</v>
      </c>
      <c r="R77" s="36" t="s">
        <v>139</v>
      </c>
      <c r="S77" s="39" t="s">
        <v>49</v>
      </c>
      <c r="T77" s="36" t="n">
        <v>0</v>
      </c>
      <c r="U77" s="53"/>
      <c r="V77" s="54"/>
    </row>
    <row r="78" customFormat="false" ht="30" hidden="false" customHeight="true" outlineLevel="0" collapsed="false">
      <c r="A78" s="36" t="n">
        <v>65</v>
      </c>
      <c r="B78" s="56" t="s">
        <v>37</v>
      </c>
      <c r="C78" s="38" t="s">
        <v>237</v>
      </c>
      <c r="D78" s="68" t="s">
        <v>238</v>
      </c>
      <c r="E78" s="38" t="s">
        <v>239</v>
      </c>
      <c r="F78" s="38" t="s">
        <v>273</v>
      </c>
      <c r="G78" s="38" t="s">
        <v>273</v>
      </c>
      <c r="H78" s="41" t="s">
        <v>43</v>
      </c>
      <c r="I78" s="41"/>
      <c r="J78" s="37" t="s">
        <v>62</v>
      </c>
      <c r="K78" s="37" t="s">
        <v>224</v>
      </c>
      <c r="L78" s="43" t="n">
        <v>5</v>
      </c>
      <c r="M78" s="43" t="n">
        <v>805</v>
      </c>
      <c r="N78" s="44" t="n">
        <f aca="false">L78*M78</f>
        <v>4025</v>
      </c>
      <c r="O78" s="46" t="n">
        <f aca="false">N78*7%+N78</f>
        <v>4306.75</v>
      </c>
      <c r="P78" s="46" t="n">
        <f aca="false">O78*7%+O78</f>
        <v>4608.2225</v>
      </c>
      <c r="Q78" s="42" t="s">
        <v>149</v>
      </c>
      <c r="R78" s="36" t="s">
        <v>139</v>
      </c>
      <c r="S78" s="39" t="s">
        <v>49</v>
      </c>
      <c r="T78" s="36" t="n">
        <v>0</v>
      </c>
      <c r="U78" s="53"/>
      <c r="V78" s="54"/>
    </row>
    <row r="79" customFormat="false" ht="30" hidden="false" customHeight="true" outlineLevel="0" collapsed="false">
      <c r="A79" s="36" t="n">
        <v>66</v>
      </c>
      <c r="B79" s="56" t="s">
        <v>37</v>
      </c>
      <c r="C79" s="38" t="s">
        <v>237</v>
      </c>
      <c r="D79" s="68" t="s">
        <v>238</v>
      </c>
      <c r="E79" s="38" t="s">
        <v>239</v>
      </c>
      <c r="F79" s="38" t="s">
        <v>274</v>
      </c>
      <c r="G79" s="38" t="s">
        <v>274</v>
      </c>
      <c r="H79" s="41" t="s">
        <v>43</v>
      </c>
      <c r="I79" s="41"/>
      <c r="J79" s="37" t="s">
        <v>62</v>
      </c>
      <c r="K79" s="37" t="s">
        <v>224</v>
      </c>
      <c r="L79" s="43" t="n">
        <v>5</v>
      </c>
      <c r="M79" s="43" t="n">
        <v>805</v>
      </c>
      <c r="N79" s="44" t="n">
        <f aca="false">L79*M79</f>
        <v>4025</v>
      </c>
      <c r="O79" s="46" t="n">
        <f aca="false">N79*7%+N79</f>
        <v>4306.75</v>
      </c>
      <c r="P79" s="46" t="n">
        <f aca="false">O79*7%+O79</f>
        <v>4608.2225</v>
      </c>
      <c r="Q79" s="42" t="s">
        <v>149</v>
      </c>
      <c r="R79" s="36" t="s">
        <v>139</v>
      </c>
      <c r="S79" s="39" t="s">
        <v>49</v>
      </c>
      <c r="T79" s="36" t="n">
        <v>0</v>
      </c>
      <c r="U79" s="53"/>
      <c r="V79" s="54"/>
    </row>
    <row r="80" customFormat="false" ht="30" hidden="false" customHeight="true" outlineLevel="0" collapsed="false">
      <c r="A80" s="36" t="n">
        <v>67</v>
      </c>
      <c r="B80" s="56" t="s">
        <v>37</v>
      </c>
      <c r="C80" s="38" t="s">
        <v>237</v>
      </c>
      <c r="D80" s="68" t="s">
        <v>238</v>
      </c>
      <c r="E80" s="38" t="s">
        <v>239</v>
      </c>
      <c r="F80" s="38" t="s">
        <v>275</v>
      </c>
      <c r="G80" s="38" t="s">
        <v>275</v>
      </c>
      <c r="H80" s="41" t="s">
        <v>43</v>
      </c>
      <c r="I80" s="41"/>
      <c r="J80" s="42" t="s">
        <v>62</v>
      </c>
      <c r="K80" s="42" t="s">
        <v>224</v>
      </c>
      <c r="L80" s="43" t="n">
        <v>5</v>
      </c>
      <c r="M80" s="43" t="n">
        <v>805</v>
      </c>
      <c r="N80" s="44" t="n">
        <f aca="false">L80*M80</f>
        <v>4025</v>
      </c>
      <c r="O80" s="46" t="n">
        <f aca="false">N80*7%+N80</f>
        <v>4306.75</v>
      </c>
      <c r="P80" s="46" t="n">
        <f aca="false">O80*7%+O80</f>
        <v>4608.2225</v>
      </c>
      <c r="Q80" s="42" t="s">
        <v>149</v>
      </c>
      <c r="R80" s="36" t="s">
        <v>139</v>
      </c>
      <c r="S80" s="39" t="s">
        <v>49</v>
      </c>
      <c r="T80" s="36" t="n">
        <v>0</v>
      </c>
      <c r="U80" s="53"/>
      <c r="V80" s="54"/>
    </row>
    <row r="81" customFormat="false" ht="35.1" hidden="false" customHeight="true" outlineLevel="0" collapsed="false">
      <c r="A81" s="36" t="n">
        <v>68</v>
      </c>
      <c r="B81" s="56" t="s">
        <v>37</v>
      </c>
      <c r="C81" s="38" t="s">
        <v>276</v>
      </c>
      <c r="D81" s="68" t="s">
        <v>277</v>
      </c>
      <c r="E81" s="68" t="s">
        <v>277</v>
      </c>
      <c r="F81" s="68" t="s">
        <v>278</v>
      </c>
      <c r="G81" s="68" t="s">
        <v>278</v>
      </c>
      <c r="H81" s="41" t="s">
        <v>43</v>
      </c>
      <c r="I81" s="41"/>
      <c r="J81" s="42" t="s">
        <v>62</v>
      </c>
      <c r="K81" s="42" t="s">
        <v>224</v>
      </c>
      <c r="L81" s="43" t="n">
        <v>300</v>
      </c>
      <c r="M81" s="69" t="n">
        <v>12</v>
      </c>
      <c r="N81" s="44" t="n">
        <f aca="false">L81*M81</f>
        <v>3600</v>
      </c>
      <c r="O81" s="44" t="n">
        <f aca="false">N81*7%+N81</f>
        <v>3852</v>
      </c>
      <c r="P81" s="44" t="n">
        <f aca="false">O81*7%+O81</f>
        <v>4121.64</v>
      </c>
      <c r="Q81" s="42" t="s">
        <v>149</v>
      </c>
      <c r="R81" s="36" t="s">
        <v>139</v>
      </c>
      <c r="S81" s="39" t="s">
        <v>49</v>
      </c>
      <c r="T81" s="36" t="n">
        <v>0</v>
      </c>
      <c r="U81" s="53"/>
      <c r="V81" s="54"/>
    </row>
    <row r="82" customFormat="false" ht="35.1" hidden="false" customHeight="true" outlineLevel="0" collapsed="false">
      <c r="A82" s="36" t="n">
        <v>69</v>
      </c>
      <c r="B82" s="56" t="s">
        <v>37</v>
      </c>
      <c r="C82" s="38" t="s">
        <v>276</v>
      </c>
      <c r="D82" s="38" t="s">
        <v>277</v>
      </c>
      <c r="E82" s="38" t="s">
        <v>277</v>
      </c>
      <c r="F82" s="68" t="s">
        <v>279</v>
      </c>
      <c r="G82" s="68" t="s">
        <v>279</v>
      </c>
      <c r="H82" s="41" t="s">
        <v>43</v>
      </c>
      <c r="I82" s="41"/>
      <c r="J82" s="37" t="s">
        <v>62</v>
      </c>
      <c r="K82" s="37" t="s">
        <v>224</v>
      </c>
      <c r="L82" s="43" t="n">
        <v>300</v>
      </c>
      <c r="M82" s="43" t="n">
        <v>6</v>
      </c>
      <c r="N82" s="44" t="n">
        <f aca="false">L82*M82</f>
        <v>1800</v>
      </c>
      <c r="O82" s="46" t="n">
        <f aca="false">N82*7%+N82</f>
        <v>1926</v>
      </c>
      <c r="P82" s="46" t="n">
        <f aca="false">O82*7%+O82</f>
        <v>2060.82</v>
      </c>
      <c r="Q82" s="42" t="s">
        <v>149</v>
      </c>
      <c r="R82" s="36" t="s">
        <v>139</v>
      </c>
      <c r="S82" s="39" t="s">
        <v>49</v>
      </c>
      <c r="T82" s="36" t="n">
        <v>0</v>
      </c>
      <c r="U82" s="53"/>
      <c r="V82" s="54"/>
    </row>
    <row r="83" customFormat="false" ht="35.1" hidden="false" customHeight="true" outlineLevel="0" collapsed="false">
      <c r="A83" s="36" t="n">
        <v>70</v>
      </c>
      <c r="B83" s="56" t="s">
        <v>37</v>
      </c>
      <c r="C83" s="38" t="s">
        <v>280</v>
      </c>
      <c r="D83" s="38" t="s">
        <v>277</v>
      </c>
      <c r="E83" s="38" t="s">
        <v>277</v>
      </c>
      <c r="F83" s="68" t="s">
        <v>281</v>
      </c>
      <c r="G83" s="68" t="s">
        <v>281</v>
      </c>
      <c r="H83" s="41" t="s">
        <v>43</v>
      </c>
      <c r="I83" s="41"/>
      <c r="J83" s="42" t="s">
        <v>62</v>
      </c>
      <c r="K83" s="42" t="s">
        <v>224</v>
      </c>
      <c r="L83" s="43" t="n">
        <v>300</v>
      </c>
      <c r="M83" s="69" t="n">
        <v>3</v>
      </c>
      <c r="N83" s="44" t="n">
        <f aca="false">L83*M83</f>
        <v>900</v>
      </c>
      <c r="O83" s="44" t="n">
        <f aca="false">N83*7%+N83</f>
        <v>963</v>
      </c>
      <c r="P83" s="44" t="n">
        <f aca="false">O83*7%+O83</f>
        <v>1030.41</v>
      </c>
      <c r="Q83" s="42" t="s">
        <v>149</v>
      </c>
      <c r="R83" s="36" t="s">
        <v>139</v>
      </c>
      <c r="S83" s="39" t="s">
        <v>49</v>
      </c>
      <c r="T83" s="36" t="n">
        <v>0</v>
      </c>
      <c r="U83" s="53"/>
      <c r="V83" s="54"/>
    </row>
    <row r="84" customFormat="false" ht="35.1" hidden="false" customHeight="true" outlineLevel="0" collapsed="false">
      <c r="A84" s="36" t="n">
        <v>71</v>
      </c>
      <c r="B84" s="56" t="s">
        <v>37</v>
      </c>
      <c r="C84" s="38" t="s">
        <v>282</v>
      </c>
      <c r="D84" s="38" t="s">
        <v>277</v>
      </c>
      <c r="E84" s="38" t="s">
        <v>277</v>
      </c>
      <c r="F84" s="68" t="s">
        <v>283</v>
      </c>
      <c r="G84" s="68" t="s">
        <v>283</v>
      </c>
      <c r="H84" s="41" t="s">
        <v>43</v>
      </c>
      <c r="I84" s="41"/>
      <c r="J84" s="37" t="s">
        <v>62</v>
      </c>
      <c r="K84" s="37" t="s">
        <v>224</v>
      </c>
      <c r="L84" s="43" t="n">
        <v>300</v>
      </c>
      <c r="M84" s="43" t="n">
        <v>6</v>
      </c>
      <c r="N84" s="44" t="n">
        <f aca="false">L84*M84</f>
        <v>1800</v>
      </c>
      <c r="O84" s="46" t="n">
        <f aca="false">N84*7%+N84</f>
        <v>1926</v>
      </c>
      <c r="P84" s="46" t="n">
        <f aca="false">O84*7%+O84</f>
        <v>2060.82</v>
      </c>
      <c r="Q84" s="42" t="s">
        <v>149</v>
      </c>
      <c r="R84" s="36" t="s">
        <v>139</v>
      </c>
      <c r="S84" s="39" t="s">
        <v>49</v>
      </c>
      <c r="T84" s="36" t="n">
        <v>0</v>
      </c>
      <c r="U84" s="53"/>
      <c r="V84" s="54"/>
    </row>
    <row r="85" customFormat="false" ht="35.1" hidden="false" customHeight="true" outlineLevel="0" collapsed="false">
      <c r="A85" s="36" t="n">
        <v>72</v>
      </c>
      <c r="B85" s="56" t="s">
        <v>37</v>
      </c>
      <c r="C85" s="38" t="s">
        <v>284</v>
      </c>
      <c r="D85" s="38" t="s">
        <v>277</v>
      </c>
      <c r="E85" s="38" t="s">
        <v>277</v>
      </c>
      <c r="F85" s="68" t="s">
        <v>285</v>
      </c>
      <c r="G85" s="68" t="s">
        <v>285</v>
      </c>
      <c r="H85" s="41" t="s">
        <v>43</v>
      </c>
      <c r="I85" s="41"/>
      <c r="J85" s="42" t="s">
        <v>62</v>
      </c>
      <c r="K85" s="42" t="s">
        <v>224</v>
      </c>
      <c r="L85" s="43" t="n">
        <v>300</v>
      </c>
      <c r="M85" s="43" t="n">
        <v>20</v>
      </c>
      <c r="N85" s="44" t="n">
        <f aca="false">L85*M85</f>
        <v>6000</v>
      </c>
      <c r="O85" s="46" t="n">
        <f aca="false">N85*7%+N85</f>
        <v>6420</v>
      </c>
      <c r="P85" s="46" t="n">
        <f aca="false">O85*7%+O85</f>
        <v>6869.4</v>
      </c>
      <c r="Q85" s="42" t="s">
        <v>149</v>
      </c>
      <c r="R85" s="36" t="s">
        <v>139</v>
      </c>
      <c r="S85" s="39" t="s">
        <v>49</v>
      </c>
      <c r="T85" s="36" t="n">
        <v>0</v>
      </c>
      <c r="U85" s="53"/>
      <c r="V85" s="54"/>
    </row>
    <row r="86" customFormat="false" ht="35.1" hidden="false" customHeight="true" outlineLevel="0" collapsed="false">
      <c r="A86" s="36" t="n">
        <v>73</v>
      </c>
      <c r="B86" s="56" t="s">
        <v>37</v>
      </c>
      <c r="C86" s="38" t="s">
        <v>286</v>
      </c>
      <c r="D86" s="68" t="s">
        <v>287</v>
      </c>
      <c r="E86" s="68" t="s">
        <v>287</v>
      </c>
      <c r="F86" s="68" t="s">
        <v>288</v>
      </c>
      <c r="G86" s="68" t="s">
        <v>288</v>
      </c>
      <c r="H86" s="41" t="s">
        <v>43</v>
      </c>
      <c r="I86" s="41"/>
      <c r="J86" s="42" t="s">
        <v>62</v>
      </c>
      <c r="K86" s="42" t="s">
        <v>224</v>
      </c>
      <c r="L86" s="43" t="n">
        <v>7</v>
      </c>
      <c r="M86" s="69" t="n">
        <v>5500</v>
      </c>
      <c r="N86" s="44" t="n">
        <f aca="false">L86*M86</f>
        <v>38500</v>
      </c>
      <c r="O86" s="44" t="n">
        <f aca="false">N86*7%+N86</f>
        <v>41195</v>
      </c>
      <c r="P86" s="44" t="n">
        <f aca="false">O86*7%+O86</f>
        <v>44078.65</v>
      </c>
      <c r="Q86" s="42" t="s">
        <v>149</v>
      </c>
      <c r="R86" s="36" t="s">
        <v>139</v>
      </c>
      <c r="S86" s="39" t="s">
        <v>49</v>
      </c>
      <c r="T86" s="36" t="n">
        <v>0</v>
      </c>
      <c r="U86" s="53"/>
      <c r="V86" s="54"/>
    </row>
    <row r="87" customFormat="false" ht="35.1" hidden="false" customHeight="true" outlineLevel="0" collapsed="false">
      <c r="A87" s="36" t="n">
        <v>74</v>
      </c>
      <c r="B87" s="56" t="s">
        <v>37</v>
      </c>
      <c r="C87" s="38" t="s">
        <v>286</v>
      </c>
      <c r="D87" s="38" t="s">
        <v>287</v>
      </c>
      <c r="E87" s="38" t="s">
        <v>287</v>
      </c>
      <c r="F87" s="38" t="s">
        <v>289</v>
      </c>
      <c r="G87" s="38" t="s">
        <v>289</v>
      </c>
      <c r="H87" s="41" t="s">
        <v>43</v>
      </c>
      <c r="I87" s="41"/>
      <c r="J87" s="37" t="s">
        <v>62</v>
      </c>
      <c r="K87" s="37" t="s">
        <v>224</v>
      </c>
      <c r="L87" s="43" t="n">
        <v>9</v>
      </c>
      <c r="M87" s="43" t="n">
        <v>7500</v>
      </c>
      <c r="N87" s="44" t="n">
        <f aca="false">L87*M87</f>
        <v>67500</v>
      </c>
      <c r="O87" s="46" t="n">
        <f aca="false">N87*7%+N87</f>
        <v>72225</v>
      </c>
      <c r="P87" s="46" t="n">
        <f aca="false">O87*7%+O87</f>
        <v>77280.75</v>
      </c>
      <c r="Q87" s="42" t="s">
        <v>149</v>
      </c>
      <c r="R87" s="36" t="s">
        <v>139</v>
      </c>
      <c r="S87" s="39" t="s">
        <v>49</v>
      </c>
      <c r="T87" s="36" t="n">
        <v>0</v>
      </c>
      <c r="U87" s="53"/>
      <c r="V87" s="54"/>
    </row>
    <row r="88" customFormat="false" ht="35.1" hidden="false" customHeight="true" outlineLevel="0" collapsed="false">
      <c r="A88" s="36" t="n">
        <v>75</v>
      </c>
      <c r="B88" s="56" t="s">
        <v>37</v>
      </c>
      <c r="C88" s="38" t="s">
        <v>290</v>
      </c>
      <c r="D88" s="68" t="s">
        <v>291</v>
      </c>
      <c r="E88" s="68" t="s">
        <v>291</v>
      </c>
      <c r="F88" s="68" t="s">
        <v>292</v>
      </c>
      <c r="G88" s="68" t="s">
        <v>292</v>
      </c>
      <c r="H88" s="41" t="s">
        <v>43</v>
      </c>
      <c r="I88" s="41"/>
      <c r="J88" s="37" t="s">
        <v>62</v>
      </c>
      <c r="K88" s="37" t="s">
        <v>224</v>
      </c>
      <c r="L88" s="43" t="n">
        <v>1</v>
      </c>
      <c r="M88" s="43" t="n">
        <v>51300</v>
      </c>
      <c r="N88" s="44" t="n">
        <f aca="false">L88*M88</f>
        <v>51300</v>
      </c>
      <c r="O88" s="46" t="n">
        <f aca="false">N88*7%+N88</f>
        <v>54891</v>
      </c>
      <c r="P88" s="46" t="n">
        <f aca="false">O88*7%+O88</f>
        <v>58733.37</v>
      </c>
      <c r="Q88" s="42" t="s">
        <v>149</v>
      </c>
      <c r="R88" s="36" t="s">
        <v>139</v>
      </c>
      <c r="S88" s="39" t="s">
        <v>49</v>
      </c>
      <c r="T88" s="36" t="n">
        <v>0</v>
      </c>
      <c r="U88" s="53"/>
      <c r="V88" s="54"/>
    </row>
    <row r="89" customFormat="false" ht="35.1" hidden="false" customHeight="true" outlineLevel="0" collapsed="false">
      <c r="A89" s="36" t="n">
        <v>76</v>
      </c>
      <c r="B89" s="56" t="s">
        <v>37</v>
      </c>
      <c r="C89" s="38" t="s">
        <v>293</v>
      </c>
      <c r="D89" s="38" t="s">
        <v>294</v>
      </c>
      <c r="E89" s="38" t="s">
        <v>294</v>
      </c>
      <c r="F89" s="38" t="s">
        <v>295</v>
      </c>
      <c r="G89" s="38" t="s">
        <v>295</v>
      </c>
      <c r="H89" s="41" t="s">
        <v>43</v>
      </c>
      <c r="I89" s="41"/>
      <c r="J89" s="37" t="s">
        <v>62</v>
      </c>
      <c r="K89" s="37" t="s">
        <v>224</v>
      </c>
      <c r="L89" s="43" t="n">
        <v>1</v>
      </c>
      <c r="M89" s="43" t="n">
        <v>51300</v>
      </c>
      <c r="N89" s="44" t="n">
        <f aca="false">L89*M89</f>
        <v>51300</v>
      </c>
      <c r="O89" s="46" t="n">
        <f aca="false">N89*7%+N89</f>
        <v>54891</v>
      </c>
      <c r="P89" s="46" t="n">
        <f aca="false">O89*7%+O89</f>
        <v>58733.37</v>
      </c>
      <c r="Q89" s="42" t="s">
        <v>149</v>
      </c>
      <c r="R89" s="36" t="s">
        <v>139</v>
      </c>
      <c r="S89" s="39" t="s">
        <v>49</v>
      </c>
      <c r="T89" s="36" t="n">
        <v>0</v>
      </c>
      <c r="U89" s="53"/>
      <c r="V89" s="54"/>
    </row>
    <row r="90" customFormat="false" ht="35.1" hidden="false" customHeight="true" outlineLevel="0" collapsed="false">
      <c r="A90" s="36" t="n">
        <v>77</v>
      </c>
      <c r="B90" s="56" t="s">
        <v>37</v>
      </c>
      <c r="C90" s="38" t="s">
        <v>296</v>
      </c>
      <c r="D90" s="38" t="s">
        <v>297</v>
      </c>
      <c r="E90" s="38" t="s">
        <v>297</v>
      </c>
      <c r="F90" s="38" t="s">
        <v>297</v>
      </c>
      <c r="G90" s="38" t="s">
        <v>297</v>
      </c>
      <c r="H90" s="41" t="s">
        <v>43</v>
      </c>
      <c r="I90" s="41"/>
      <c r="J90" s="37" t="s">
        <v>62</v>
      </c>
      <c r="K90" s="37" t="s">
        <v>224</v>
      </c>
      <c r="L90" s="43" t="n">
        <v>1</v>
      </c>
      <c r="M90" s="43" t="n">
        <v>41700</v>
      </c>
      <c r="N90" s="44" t="n">
        <f aca="false">L90*M90</f>
        <v>41700</v>
      </c>
      <c r="O90" s="46" t="n">
        <f aca="false">N90*7%+N90</f>
        <v>44619</v>
      </c>
      <c r="P90" s="46" t="n">
        <f aca="false">O90*7%+O90</f>
        <v>47742.33</v>
      </c>
      <c r="Q90" s="42" t="s">
        <v>149</v>
      </c>
      <c r="R90" s="36" t="s">
        <v>139</v>
      </c>
      <c r="S90" s="39" t="s">
        <v>49</v>
      </c>
      <c r="T90" s="36" t="n">
        <v>0</v>
      </c>
      <c r="U90" s="53"/>
      <c r="V90" s="54"/>
    </row>
    <row r="91" customFormat="false" ht="35.1" hidden="false" customHeight="true" outlineLevel="0" collapsed="false">
      <c r="A91" s="36" t="n">
        <v>78</v>
      </c>
      <c r="B91" s="56" t="s">
        <v>37</v>
      </c>
      <c r="C91" s="38" t="s">
        <v>237</v>
      </c>
      <c r="D91" s="68" t="s">
        <v>238</v>
      </c>
      <c r="E91" s="62" t="s">
        <v>239</v>
      </c>
      <c r="F91" s="68" t="s">
        <v>298</v>
      </c>
      <c r="G91" s="68" t="s">
        <v>298</v>
      </c>
      <c r="H91" s="41" t="s">
        <v>43</v>
      </c>
      <c r="I91" s="41"/>
      <c r="J91" s="37" t="s">
        <v>62</v>
      </c>
      <c r="K91" s="37" t="s">
        <v>224</v>
      </c>
      <c r="L91" s="43" t="n">
        <v>20</v>
      </c>
      <c r="M91" s="43" t="n">
        <v>80</v>
      </c>
      <c r="N91" s="44" t="n">
        <f aca="false">L91*M91</f>
        <v>1600</v>
      </c>
      <c r="O91" s="46" t="n">
        <f aca="false">N91*7%+N91</f>
        <v>1712</v>
      </c>
      <c r="P91" s="46" t="n">
        <f aca="false">O91*7%+O91</f>
        <v>1831.84</v>
      </c>
      <c r="Q91" s="42" t="s">
        <v>149</v>
      </c>
      <c r="R91" s="36" t="s">
        <v>139</v>
      </c>
      <c r="S91" s="39" t="s">
        <v>49</v>
      </c>
      <c r="T91" s="36" t="n">
        <v>0</v>
      </c>
      <c r="U91" s="53"/>
      <c r="V91" s="54"/>
    </row>
    <row r="92" customFormat="false" ht="35.1" hidden="false" customHeight="true" outlineLevel="0" collapsed="false">
      <c r="A92" s="36" t="n">
        <v>79</v>
      </c>
      <c r="B92" s="56" t="s">
        <v>37</v>
      </c>
      <c r="C92" s="61" t="s">
        <v>299</v>
      </c>
      <c r="D92" s="36" t="s">
        <v>300</v>
      </c>
      <c r="E92" s="36" t="s">
        <v>301</v>
      </c>
      <c r="F92" s="36" t="s">
        <v>302</v>
      </c>
      <c r="G92" s="36" t="s">
        <v>302</v>
      </c>
      <c r="H92" s="41" t="s">
        <v>43</v>
      </c>
      <c r="I92" s="41"/>
      <c r="J92" s="37" t="s">
        <v>62</v>
      </c>
      <c r="K92" s="37" t="s">
        <v>224</v>
      </c>
      <c r="L92" s="43" t="n">
        <v>3</v>
      </c>
      <c r="M92" s="43" t="n">
        <v>759</v>
      </c>
      <c r="N92" s="44" t="n">
        <f aca="false">L92*M92</f>
        <v>2277</v>
      </c>
      <c r="O92" s="46" t="n">
        <f aca="false">N92*7%+N92</f>
        <v>2436.39</v>
      </c>
      <c r="P92" s="46" t="n">
        <f aca="false">O92*7%+O92</f>
        <v>2606.9373</v>
      </c>
      <c r="Q92" s="42" t="s">
        <v>149</v>
      </c>
      <c r="R92" s="36" t="s">
        <v>139</v>
      </c>
      <c r="S92" s="39" t="s">
        <v>49</v>
      </c>
      <c r="T92" s="36" t="n">
        <v>0</v>
      </c>
      <c r="U92" s="53"/>
      <c r="V92" s="54"/>
    </row>
    <row r="93" customFormat="false" ht="35.1" hidden="false" customHeight="true" outlineLevel="0" collapsed="false">
      <c r="A93" s="36" t="n">
        <v>80</v>
      </c>
      <c r="B93" s="56" t="s">
        <v>37</v>
      </c>
      <c r="C93" s="38" t="s">
        <v>303</v>
      </c>
      <c r="D93" s="68" t="s">
        <v>304</v>
      </c>
      <c r="E93" s="68" t="s">
        <v>305</v>
      </c>
      <c r="F93" s="68" t="s">
        <v>306</v>
      </c>
      <c r="G93" s="68" t="s">
        <v>306</v>
      </c>
      <c r="H93" s="41" t="s">
        <v>43</v>
      </c>
      <c r="I93" s="41"/>
      <c r="J93" s="37" t="s">
        <v>62</v>
      </c>
      <c r="K93" s="37" t="s">
        <v>224</v>
      </c>
      <c r="L93" s="43" t="n">
        <v>15</v>
      </c>
      <c r="M93" s="43" t="n">
        <v>1150</v>
      </c>
      <c r="N93" s="44" t="n">
        <f aca="false">L93*M93</f>
        <v>17250</v>
      </c>
      <c r="O93" s="46" t="n">
        <f aca="false">N93*7%+N93</f>
        <v>18457.5</v>
      </c>
      <c r="P93" s="46" t="n">
        <f aca="false">O93*7%+O93</f>
        <v>19749.525</v>
      </c>
      <c r="Q93" s="42" t="s">
        <v>149</v>
      </c>
      <c r="R93" s="36" t="s">
        <v>139</v>
      </c>
      <c r="S93" s="39" t="s">
        <v>49</v>
      </c>
      <c r="T93" s="36" t="n">
        <v>0</v>
      </c>
      <c r="U93" s="53"/>
      <c r="V93" s="54"/>
    </row>
    <row r="94" customFormat="false" ht="35.1" hidden="false" customHeight="true" outlineLevel="0" collapsed="false">
      <c r="A94" s="36" t="n">
        <v>81</v>
      </c>
      <c r="B94" s="56" t="s">
        <v>37</v>
      </c>
      <c r="C94" s="61" t="s">
        <v>303</v>
      </c>
      <c r="D94" s="36" t="s">
        <v>304</v>
      </c>
      <c r="E94" s="36" t="s">
        <v>305</v>
      </c>
      <c r="F94" s="36" t="s">
        <v>307</v>
      </c>
      <c r="G94" s="36" t="s">
        <v>307</v>
      </c>
      <c r="H94" s="41" t="s">
        <v>43</v>
      </c>
      <c r="I94" s="41"/>
      <c r="J94" s="37" t="s">
        <v>62</v>
      </c>
      <c r="K94" s="37" t="s">
        <v>224</v>
      </c>
      <c r="L94" s="43" t="n">
        <v>4</v>
      </c>
      <c r="M94" s="43" t="n">
        <v>212</v>
      </c>
      <c r="N94" s="44" t="n">
        <f aca="false">L94*M94</f>
        <v>848</v>
      </c>
      <c r="O94" s="46" t="n">
        <f aca="false">N94*7%+N94</f>
        <v>907.36</v>
      </c>
      <c r="P94" s="46" t="n">
        <f aca="false">O94*7%+O94</f>
        <v>970.8752</v>
      </c>
      <c r="Q94" s="42" t="s">
        <v>149</v>
      </c>
      <c r="R94" s="36" t="s">
        <v>139</v>
      </c>
      <c r="S94" s="39" t="s">
        <v>49</v>
      </c>
      <c r="T94" s="36" t="n">
        <v>0</v>
      </c>
      <c r="U94" s="53"/>
      <c r="V94" s="54"/>
    </row>
    <row r="95" customFormat="false" ht="35.1" hidden="false" customHeight="true" outlineLevel="0" collapsed="false">
      <c r="A95" s="36" t="n">
        <v>82</v>
      </c>
      <c r="B95" s="56" t="s">
        <v>37</v>
      </c>
      <c r="C95" s="38" t="s">
        <v>308</v>
      </c>
      <c r="D95" s="68" t="s">
        <v>309</v>
      </c>
      <c r="E95" s="68" t="s">
        <v>310</v>
      </c>
      <c r="F95" s="68" t="s">
        <v>311</v>
      </c>
      <c r="G95" s="68" t="s">
        <v>311</v>
      </c>
      <c r="H95" s="41" t="s">
        <v>43</v>
      </c>
      <c r="I95" s="41"/>
      <c r="J95" s="37" t="s">
        <v>62</v>
      </c>
      <c r="K95" s="49" t="s">
        <v>231</v>
      </c>
      <c r="L95" s="43" t="n">
        <v>5</v>
      </c>
      <c r="M95" s="43" t="n">
        <v>858</v>
      </c>
      <c r="N95" s="44" t="n">
        <f aca="false">L95*M95</f>
        <v>4290</v>
      </c>
      <c r="O95" s="46" t="n">
        <f aca="false">N95*7%+N95</f>
        <v>4590.3</v>
      </c>
      <c r="P95" s="46" t="n">
        <f aca="false">O95*7%+O95</f>
        <v>4911.621</v>
      </c>
      <c r="Q95" s="42" t="s">
        <v>149</v>
      </c>
      <c r="R95" s="36" t="s">
        <v>139</v>
      </c>
      <c r="S95" s="39" t="s">
        <v>49</v>
      </c>
      <c r="T95" s="36" t="n">
        <v>0</v>
      </c>
      <c r="U95" s="53"/>
      <c r="V95" s="54"/>
    </row>
    <row r="96" customFormat="false" ht="35.1" hidden="false" customHeight="true" outlineLevel="0" collapsed="false">
      <c r="A96" s="36" t="n">
        <v>83</v>
      </c>
      <c r="B96" s="56" t="s">
        <v>37</v>
      </c>
      <c r="C96" s="38" t="s">
        <v>312</v>
      </c>
      <c r="D96" s="68" t="s">
        <v>313</v>
      </c>
      <c r="E96" s="68" t="s">
        <v>314</v>
      </c>
      <c r="F96" s="68" t="s">
        <v>315</v>
      </c>
      <c r="G96" s="68" t="s">
        <v>315</v>
      </c>
      <c r="H96" s="41" t="s">
        <v>43</v>
      </c>
      <c r="I96" s="41"/>
      <c r="J96" s="37" t="s">
        <v>62</v>
      </c>
      <c r="K96" s="37" t="s">
        <v>224</v>
      </c>
      <c r="L96" s="43" t="n">
        <v>4</v>
      </c>
      <c r="M96" s="43" t="n">
        <v>8470</v>
      </c>
      <c r="N96" s="44" t="n">
        <f aca="false">L96*M96</f>
        <v>33880</v>
      </c>
      <c r="O96" s="46" t="n">
        <f aca="false">N96*7%+N96</f>
        <v>36251.6</v>
      </c>
      <c r="P96" s="46" t="n">
        <f aca="false">O96*7%+O96</f>
        <v>38789.212</v>
      </c>
      <c r="Q96" s="42" t="s">
        <v>149</v>
      </c>
      <c r="R96" s="36" t="s">
        <v>139</v>
      </c>
      <c r="S96" s="39" t="s">
        <v>49</v>
      </c>
      <c r="T96" s="36" t="n">
        <v>0</v>
      </c>
      <c r="U96" s="53"/>
      <c r="V96" s="54"/>
    </row>
    <row r="97" customFormat="false" ht="35.1" hidden="false" customHeight="true" outlineLevel="0" collapsed="false">
      <c r="A97" s="36" t="n">
        <v>84</v>
      </c>
      <c r="B97" s="56" t="s">
        <v>37</v>
      </c>
      <c r="C97" s="38" t="s">
        <v>316</v>
      </c>
      <c r="D97" s="68" t="s">
        <v>317</v>
      </c>
      <c r="E97" s="68" t="s">
        <v>318</v>
      </c>
      <c r="F97" s="68" t="s">
        <v>319</v>
      </c>
      <c r="G97" s="68" t="s">
        <v>319</v>
      </c>
      <c r="H97" s="41" t="s">
        <v>43</v>
      </c>
      <c r="I97" s="41"/>
      <c r="J97" s="37" t="s">
        <v>62</v>
      </c>
      <c r="K97" s="37" t="s">
        <v>224</v>
      </c>
      <c r="L97" s="43" t="n">
        <v>450</v>
      </c>
      <c r="M97" s="43" t="n">
        <v>41.8</v>
      </c>
      <c r="N97" s="44" t="n">
        <f aca="false">L97*M97</f>
        <v>18810</v>
      </c>
      <c r="O97" s="46" t="n">
        <f aca="false">N97*7%+N97</f>
        <v>20126.7</v>
      </c>
      <c r="P97" s="46" t="n">
        <f aca="false">O97*7%+O97</f>
        <v>21535.569</v>
      </c>
      <c r="Q97" s="42" t="s">
        <v>149</v>
      </c>
      <c r="R97" s="36" t="s">
        <v>139</v>
      </c>
      <c r="S97" s="39" t="s">
        <v>49</v>
      </c>
      <c r="T97" s="36" t="n">
        <v>0</v>
      </c>
      <c r="U97" s="53"/>
      <c r="V97" s="54"/>
    </row>
    <row r="98" customFormat="false" ht="35.1" hidden="false" customHeight="true" outlineLevel="0" collapsed="false">
      <c r="A98" s="36" t="n">
        <v>85</v>
      </c>
      <c r="B98" s="56" t="s">
        <v>37</v>
      </c>
      <c r="C98" s="38" t="s">
        <v>316</v>
      </c>
      <c r="D98" s="68" t="s">
        <v>317</v>
      </c>
      <c r="E98" s="68" t="s">
        <v>318</v>
      </c>
      <c r="F98" s="68" t="s">
        <v>320</v>
      </c>
      <c r="G98" s="68" t="s">
        <v>320</v>
      </c>
      <c r="H98" s="41" t="s">
        <v>43</v>
      </c>
      <c r="I98" s="41"/>
      <c r="J98" s="37" t="s">
        <v>62</v>
      </c>
      <c r="K98" s="37" t="s">
        <v>224</v>
      </c>
      <c r="L98" s="43" t="n">
        <v>450</v>
      </c>
      <c r="M98" s="43" t="n">
        <v>41.8</v>
      </c>
      <c r="N98" s="44" t="n">
        <f aca="false">L98*M98</f>
        <v>18810</v>
      </c>
      <c r="O98" s="46" t="n">
        <f aca="false">N98*7%+N98</f>
        <v>20126.7</v>
      </c>
      <c r="P98" s="46" t="n">
        <f aca="false">O98*7%+O98</f>
        <v>21535.569</v>
      </c>
      <c r="Q98" s="42" t="s">
        <v>149</v>
      </c>
      <c r="R98" s="36" t="s">
        <v>139</v>
      </c>
      <c r="S98" s="39" t="s">
        <v>49</v>
      </c>
      <c r="T98" s="36" t="n">
        <v>0</v>
      </c>
      <c r="U98" s="53"/>
      <c r="V98" s="54"/>
    </row>
    <row r="99" customFormat="false" ht="35.1" hidden="false" customHeight="true" outlineLevel="0" collapsed="false">
      <c r="A99" s="36" t="n">
        <v>86</v>
      </c>
      <c r="B99" s="56" t="s">
        <v>37</v>
      </c>
      <c r="C99" s="38" t="s">
        <v>316</v>
      </c>
      <c r="D99" s="68" t="s">
        <v>317</v>
      </c>
      <c r="E99" s="68" t="s">
        <v>318</v>
      </c>
      <c r="F99" s="68" t="s">
        <v>321</v>
      </c>
      <c r="G99" s="68" t="s">
        <v>321</v>
      </c>
      <c r="H99" s="41" t="s">
        <v>43</v>
      </c>
      <c r="I99" s="41"/>
      <c r="J99" s="37" t="s">
        <v>62</v>
      </c>
      <c r="K99" s="37" t="s">
        <v>224</v>
      </c>
      <c r="L99" s="43" t="n">
        <v>450</v>
      </c>
      <c r="M99" s="43" t="n">
        <v>41.8</v>
      </c>
      <c r="N99" s="44" t="n">
        <f aca="false">L99*M99</f>
        <v>18810</v>
      </c>
      <c r="O99" s="46" t="n">
        <f aca="false">N99*7%+N99</f>
        <v>20126.7</v>
      </c>
      <c r="P99" s="46" t="n">
        <f aca="false">O99*7%+O99</f>
        <v>21535.569</v>
      </c>
      <c r="Q99" s="42" t="s">
        <v>149</v>
      </c>
      <c r="R99" s="36" t="s">
        <v>139</v>
      </c>
      <c r="S99" s="39" t="s">
        <v>49</v>
      </c>
      <c r="T99" s="36" t="n">
        <v>0</v>
      </c>
      <c r="U99" s="53"/>
      <c r="V99" s="54"/>
    </row>
    <row r="100" customFormat="false" ht="35.1" hidden="false" customHeight="true" outlineLevel="0" collapsed="false">
      <c r="A100" s="36" t="n">
        <v>87</v>
      </c>
      <c r="B100" s="56" t="s">
        <v>37</v>
      </c>
      <c r="C100" s="38" t="s">
        <v>322</v>
      </c>
      <c r="D100" s="68" t="s">
        <v>323</v>
      </c>
      <c r="E100" s="68" t="s">
        <v>324</v>
      </c>
      <c r="F100" s="68" t="s">
        <v>325</v>
      </c>
      <c r="G100" s="68" t="s">
        <v>325</v>
      </c>
      <c r="H100" s="41" t="s">
        <v>43</v>
      </c>
      <c r="I100" s="41"/>
      <c r="J100" s="37" t="s">
        <v>62</v>
      </c>
      <c r="K100" s="37" t="s">
        <v>224</v>
      </c>
      <c r="L100" s="43" t="n">
        <v>100</v>
      </c>
      <c r="M100" s="43" t="n">
        <v>616</v>
      </c>
      <c r="N100" s="44" t="n">
        <f aca="false">L100*M100</f>
        <v>61600</v>
      </c>
      <c r="O100" s="46" t="n">
        <f aca="false">N100*7%+N100</f>
        <v>65912</v>
      </c>
      <c r="P100" s="46" t="n">
        <f aca="false">O100*7%+O100</f>
        <v>70525.84</v>
      </c>
      <c r="Q100" s="42" t="s">
        <v>149</v>
      </c>
      <c r="R100" s="36" t="s">
        <v>139</v>
      </c>
      <c r="S100" s="39" t="s">
        <v>49</v>
      </c>
      <c r="T100" s="36" t="n">
        <v>0</v>
      </c>
      <c r="U100" s="53"/>
      <c r="V100" s="54"/>
    </row>
    <row r="101" customFormat="false" ht="35.1" hidden="false" customHeight="true" outlineLevel="0" collapsed="false">
      <c r="A101" s="36" t="n">
        <v>88</v>
      </c>
      <c r="B101" s="56" t="s">
        <v>37</v>
      </c>
      <c r="C101" s="61" t="s">
        <v>326</v>
      </c>
      <c r="D101" s="36" t="s">
        <v>327</v>
      </c>
      <c r="E101" s="36" t="s">
        <v>328</v>
      </c>
      <c r="F101" s="36" t="s">
        <v>329</v>
      </c>
      <c r="G101" s="36" t="s">
        <v>329</v>
      </c>
      <c r="H101" s="41" t="s">
        <v>43</v>
      </c>
      <c r="I101" s="41"/>
      <c r="J101" s="37" t="s">
        <v>62</v>
      </c>
      <c r="K101" s="49" t="s">
        <v>231</v>
      </c>
      <c r="L101" s="43" t="n">
        <v>8</v>
      </c>
      <c r="M101" s="43" t="n">
        <v>1837</v>
      </c>
      <c r="N101" s="44" t="n">
        <f aca="false">L101*M101</f>
        <v>14696</v>
      </c>
      <c r="O101" s="46" t="n">
        <f aca="false">N101*7%+N101</f>
        <v>15724.72</v>
      </c>
      <c r="P101" s="46" t="n">
        <f aca="false">O101*7%+O101</f>
        <v>16825.4504</v>
      </c>
      <c r="Q101" s="42" t="s">
        <v>149</v>
      </c>
      <c r="R101" s="36" t="s">
        <v>139</v>
      </c>
      <c r="S101" s="39" t="s">
        <v>49</v>
      </c>
      <c r="T101" s="36" t="n">
        <v>0</v>
      </c>
      <c r="U101" s="53"/>
      <c r="V101" s="54"/>
    </row>
    <row r="102" customFormat="false" ht="35.1" hidden="false" customHeight="true" outlineLevel="0" collapsed="false">
      <c r="A102" s="36" t="n">
        <v>89</v>
      </c>
      <c r="B102" s="56" t="s">
        <v>37</v>
      </c>
      <c r="C102" s="61" t="s">
        <v>330</v>
      </c>
      <c r="D102" s="36" t="s">
        <v>331</v>
      </c>
      <c r="E102" s="36" t="s">
        <v>331</v>
      </c>
      <c r="F102" s="36" t="s">
        <v>332</v>
      </c>
      <c r="G102" s="36" t="s">
        <v>332</v>
      </c>
      <c r="H102" s="41" t="s">
        <v>43</v>
      </c>
      <c r="I102" s="41"/>
      <c r="J102" s="37" t="s">
        <v>62</v>
      </c>
      <c r="K102" s="49" t="s">
        <v>231</v>
      </c>
      <c r="L102" s="43" t="n">
        <v>2</v>
      </c>
      <c r="M102" s="43" t="n">
        <v>858</v>
      </c>
      <c r="N102" s="44" t="n">
        <f aca="false">L102*M102</f>
        <v>1716</v>
      </c>
      <c r="O102" s="46" t="n">
        <f aca="false">N102*7%+N102</f>
        <v>1836.12</v>
      </c>
      <c r="P102" s="46" t="n">
        <f aca="false">O102*7%+O102</f>
        <v>1964.6484</v>
      </c>
      <c r="Q102" s="42" t="s">
        <v>149</v>
      </c>
      <c r="R102" s="36" t="s">
        <v>139</v>
      </c>
      <c r="S102" s="39" t="s">
        <v>49</v>
      </c>
      <c r="T102" s="36" t="n">
        <v>0</v>
      </c>
      <c r="U102" s="53"/>
      <c r="V102" s="54"/>
    </row>
    <row r="103" customFormat="false" ht="35.1" hidden="false" customHeight="true" outlineLevel="0" collapsed="false">
      <c r="A103" s="36" t="n">
        <v>90</v>
      </c>
      <c r="B103" s="56" t="s">
        <v>37</v>
      </c>
      <c r="C103" s="61" t="s">
        <v>260</v>
      </c>
      <c r="D103" s="36" t="s">
        <v>261</v>
      </c>
      <c r="E103" s="36" t="s">
        <v>262</v>
      </c>
      <c r="F103" s="36" t="s">
        <v>333</v>
      </c>
      <c r="G103" s="36" t="s">
        <v>333</v>
      </c>
      <c r="H103" s="41" t="s">
        <v>43</v>
      </c>
      <c r="I103" s="41"/>
      <c r="J103" s="37" t="s">
        <v>62</v>
      </c>
      <c r="K103" s="49" t="s">
        <v>231</v>
      </c>
      <c r="L103" s="43" t="n">
        <v>1</v>
      </c>
      <c r="M103" s="43" t="n">
        <v>1353</v>
      </c>
      <c r="N103" s="44" t="n">
        <f aca="false">L103*M103</f>
        <v>1353</v>
      </c>
      <c r="O103" s="46" t="n">
        <f aca="false">N103*7%+N103</f>
        <v>1447.71</v>
      </c>
      <c r="P103" s="46" t="n">
        <f aca="false">O103*7%+O103</f>
        <v>1549.0497</v>
      </c>
      <c r="Q103" s="42" t="s">
        <v>149</v>
      </c>
      <c r="R103" s="36" t="s">
        <v>139</v>
      </c>
      <c r="S103" s="39" t="s">
        <v>49</v>
      </c>
      <c r="T103" s="36" t="n">
        <v>0</v>
      </c>
      <c r="U103" s="53"/>
      <c r="V103" s="54"/>
    </row>
    <row r="104" customFormat="false" ht="35.1" hidden="false" customHeight="true" outlineLevel="0" collapsed="false">
      <c r="A104" s="36" t="n">
        <v>91</v>
      </c>
      <c r="B104" s="56" t="s">
        <v>37</v>
      </c>
      <c r="C104" s="38" t="s">
        <v>334</v>
      </c>
      <c r="D104" s="68" t="s">
        <v>335</v>
      </c>
      <c r="E104" s="68" t="s">
        <v>335</v>
      </c>
      <c r="F104" s="68" t="s">
        <v>335</v>
      </c>
      <c r="G104" s="68" t="s">
        <v>335</v>
      </c>
      <c r="H104" s="41" t="s">
        <v>43</v>
      </c>
      <c r="I104" s="41"/>
      <c r="J104" s="37" t="s">
        <v>62</v>
      </c>
      <c r="K104" s="37" t="s">
        <v>224</v>
      </c>
      <c r="L104" s="43" t="n">
        <v>2</v>
      </c>
      <c r="M104" s="43" t="n">
        <v>3237</v>
      </c>
      <c r="N104" s="44" t="n">
        <f aca="false">L104*M104</f>
        <v>6474</v>
      </c>
      <c r="O104" s="46" t="n">
        <f aca="false">N104*7%+N104</f>
        <v>6927.18</v>
      </c>
      <c r="P104" s="46" t="n">
        <f aca="false">O104*7%+O104</f>
        <v>7412.0826</v>
      </c>
      <c r="Q104" s="42" t="s">
        <v>149</v>
      </c>
      <c r="R104" s="36" t="s">
        <v>139</v>
      </c>
      <c r="S104" s="39" t="s">
        <v>49</v>
      </c>
      <c r="T104" s="36" t="n">
        <v>0</v>
      </c>
      <c r="U104" s="53"/>
      <c r="V104" s="54"/>
    </row>
    <row r="105" customFormat="false" ht="35.1" hidden="false" customHeight="true" outlineLevel="0" collapsed="false">
      <c r="A105" s="36" t="n">
        <v>92</v>
      </c>
      <c r="B105" s="56" t="s">
        <v>37</v>
      </c>
      <c r="C105" s="38" t="s">
        <v>336</v>
      </c>
      <c r="D105" s="68" t="s">
        <v>337</v>
      </c>
      <c r="E105" s="68" t="s">
        <v>338</v>
      </c>
      <c r="F105" s="68" t="s">
        <v>339</v>
      </c>
      <c r="G105" s="68" t="s">
        <v>339</v>
      </c>
      <c r="H105" s="41" t="s">
        <v>43</v>
      </c>
      <c r="I105" s="41"/>
      <c r="J105" s="37" t="s">
        <v>62</v>
      </c>
      <c r="K105" s="49" t="s">
        <v>231</v>
      </c>
      <c r="L105" s="43" t="n">
        <v>2</v>
      </c>
      <c r="M105" s="43" t="n">
        <v>4565</v>
      </c>
      <c r="N105" s="44" t="n">
        <f aca="false">L105*M105</f>
        <v>9130</v>
      </c>
      <c r="O105" s="46" t="n">
        <f aca="false">N105*7%+N105</f>
        <v>9769.1</v>
      </c>
      <c r="P105" s="46" t="n">
        <f aca="false">O105*7%+O105</f>
        <v>10452.937</v>
      </c>
      <c r="Q105" s="42" t="s">
        <v>149</v>
      </c>
      <c r="R105" s="36" t="s">
        <v>139</v>
      </c>
      <c r="S105" s="39" t="s">
        <v>49</v>
      </c>
      <c r="T105" s="36" t="n">
        <v>0</v>
      </c>
      <c r="U105" s="53"/>
      <c r="V105" s="54"/>
    </row>
    <row r="106" customFormat="false" ht="35.1" hidden="false" customHeight="true" outlineLevel="0" collapsed="false">
      <c r="A106" s="36" t="n">
        <v>93</v>
      </c>
      <c r="B106" s="56" t="s">
        <v>37</v>
      </c>
      <c r="C106" s="38" t="s">
        <v>336</v>
      </c>
      <c r="D106" s="68" t="s">
        <v>337</v>
      </c>
      <c r="E106" s="68" t="s">
        <v>338</v>
      </c>
      <c r="F106" s="68" t="s">
        <v>340</v>
      </c>
      <c r="G106" s="68" t="s">
        <v>340</v>
      </c>
      <c r="H106" s="41" t="s">
        <v>43</v>
      </c>
      <c r="I106" s="41"/>
      <c r="J106" s="37" t="s">
        <v>62</v>
      </c>
      <c r="K106" s="49" t="s">
        <v>231</v>
      </c>
      <c r="L106" s="43" t="n">
        <v>2</v>
      </c>
      <c r="M106" s="43" t="n">
        <v>3190</v>
      </c>
      <c r="N106" s="44" t="n">
        <f aca="false">L106*M106</f>
        <v>6380</v>
      </c>
      <c r="O106" s="46" t="n">
        <f aca="false">N106*7%+N106</f>
        <v>6826.6</v>
      </c>
      <c r="P106" s="46" t="n">
        <f aca="false">O106*7%+O106</f>
        <v>7304.462</v>
      </c>
      <c r="Q106" s="42" t="s">
        <v>149</v>
      </c>
      <c r="R106" s="36" t="s">
        <v>139</v>
      </c>
      <c r="S106" s="39" t="s">
        <v>49</v>
      </c>
      <c r="T106" s="36" t="n">
        <v>0</v>
      </c>
      <c r="U106" s="53"/>
      <c r="V106" s="54"/>
    </row>
    <row r="107" customFormat="false" ht="35.1" hidden="false" customHeight="true" outlineLevel="0" collapsed="false">
      <c r="A107" s="36" t="n">
        <v>94</v>
      </c>
      <c r="B107" s="56" t="s">
        <v>37</v>
      </c>
      <c r="C107" s="38" t="s">
        <v>330</v>
      </c>
      <c r="D107" s="68" t="s">
        <v>331</v>
      </c>
      <c r="E107" s="68" t="s">
        <v>331</v>
      </c>
      <c r="F107" s="68" t="s">
        <v>341</v>
      </c>
      <c r="G107" s="68" t="s">
        <v>341</v>
      </c>
      <c r="H107" s="41" t="s">
        <v>43</v>
      </c>
      <c r="I107" s="41"/>
      <c r="J107" s="37" t="s">
        <v>62</v>
      </c>
      <c r="K107" s="49" t="s">
        <v>231</v>
      </c>
      <c r="L107" s="43" t="n">
        <v>2</v>
      </c>
      <c r="M107" s="43" t="n">
        <v>2750</v>
      </c>
      <c r="N107" s="44" t="n">
        <f aca="false">L107*M107</f>
        <v>5500</v>
      </c>
      <c r="O107" s="46" t="n">
        <f aca="false">N107*7%+N107</f>
        <v>5885</v>
      </c>
      <c r="P107" s="46" t="n">
        <f aca="false">O107*7%+O107</f>
        <v>6296.95</v>
      </c>
      <c r="Q107" s="42" t="s">
        <v>149</v>
      </c>
      <c r="R107" s="36" t="s">
        <v>139</v>
      </c>
      <c r="S107" s="39" t="s">
        <v>49</v>
      </c>
      <c r="T107" s="36" t="n">
        <v>0</v>
      </c>
      <c r="U107" s="53"/>
      <c r="V107" s="54"/>
    </row>
    <row r="108" customFormat="false" ht="35.1" hidden="false" customHeight="true" outlineLevel="0" collapsed="false">
      <c r="A108" s="36" t="n">
        <v>95</v>
      </c>
      <c r="B108" s="56" t="s">
        <v>37</v>
      </c>
      <c r="C108" s="38" t="s">
        <v>330</v>
      </c>
      <c r="D108" s="68" t="s">
        <v>331</v>
      </c>
      <c r="E108" s="68" t="s">
        <v>331</v>
      </c>
      <c r="F108" s="68" t="s">
        <v>342</v>
      </c>
      <c r="G108" s="68" t="s">
        <v>342</v>
      </c>
      <c r="H108" s="41" t="s">
        <v>43</v>
      </c>
      <c r="I108" s="41"/>
      <c r="J108" s="37" t="s">
        <v>62</v>
      </c>
      <c r="K108" s="49" t="s">
        <v>231</v>
      </c>
      <c r="L108" s="43" t="n">
        <v>2</v>
      </c>
      <c r="M108" s="43" t="n">
        <v>2750</v>
      </c>
      <c r="N108" s="44" t="n">
        <f aca="false">L108*M108</f>
        <v>5500</v>
      </c>
      <c r="O108" s="46" t="n">
        <f aca="false">N108*7%+N108</f>
        <v>5885</v>
      </c>
      <c r="P108" s="46" t="n">
        <f aca="false">O108*7%+O108</f>
        <v>6296.95</v>
      </c>
      <c r="Q108" s="42" t="s">
        <v>149</v>
      </c>
      <c r="R108" s="36" t="s">
        <v>139</v>
      </c>
      <c r="S108" s="39" t="s">
        <v>49</v>
      </c>
      <c r="T108" s="36" t="n">
        <v>0</v>
      </c>
      <c r="U108" s="53"/>
      <c r="V108" s="54"/>
    </row>
    <row r="109" customFormat="false" ht="35.1" hidden="false" customHeight="true" outlineLevel="0" collapsed="false">
      <c r="A109" s="36" t="n">
        <v>96</v>
      </c>
      <c r="B109" s="56" t="s">
        <v>37</v>
      </c>
      <c r="C109" s="38" t="s">
        <v>330</v>
      </c>
      <c r="D109" s="68" t="s">
        <v>331</v>
      </c>
      <c r="E109" s="68" t="s">
        <v>331</v>
      </c>
      <c r="F109" s="68" t="s">
        <v>343</v>
      </c>
      <c r="G109" s="68" t="s">
        <v>343</v>
      </c>
      <c r="H109" s="41" t="s">
        <v>43</v>
      </c>
      <c r="I109" s="41"/>
      <c r="J109" s="37" t="s">
        <v>62</v>
      </c>
      <c r="K109" s="49" t="s">
        <v>231</v>
      </c>
      <c r="L109" s="43" t="n">
        <v>1</v>
      </c>
      <c r="M109" s="43" t="n">
        <v>2750</v>
      </c>
      <c r="N109" s="44" t="n">
        <f aca="false">L109*M109</f>
        <v>2750</v>
      </c>
      <c r="O109" s="46" t="n">
        <f aca="false">N109*7%+N109</f>
        <v>2942.5</v>
      </c>
      <c r="P109" s="46" t="n">
        <f aca="false">O109*7%+O109</f>
        <v>3148.475</v>
      </c>
      <c r="Q109" s="42" t="s">
        <v>149</v>
      </c>
      <c r="R109" s="36" t="s">
        <v>139</v>
      </c>
      <c r="S109" s="39" t="s">
        <v>49</v>
      </c>
      <c r="T109" s="36" t="n">
        <v>0</v>
      </c>
      <c r="U109" s="53"/>
      <c r="V109" s="54"/>
    </row>
    <row r="110" customFormat="false" ht="35.1" hidden="false" customHeight="true" outlineLevel="0" collapsed="false">
      <c r="A110" s="36" t="n">
        <v>97</v>
      </c>
      <c r="B110" s="56" t="s">
        <v>37</v>
      </c>
      <c r="C110" s="38" t="s">
        <v>237</v>
      </c>
      <c r="D110" s="68" t="s">
        <v>238</v>
      </c>
      <c r="E110" s="68" t="s">
        <v>239</v>
      </c>
      <c r="F110" s="68" t="s">
        <v>344</v>
      </c>
      <c r="G110" s="68" t="s">
        <v>344</v>
      </c>
      <c r="H110" s="41" t="s">
        <v>43</v>
      </c>
      <c r="I110" s="41"/>
      <c r="J110" s="37" t="s">
        <v>62</v>
      </c>
      <c r="K110" s="49" t="s">
        <v>231</v>
      </c>
      <c r="L110" s="43" t="n">
        <v>1</v>
      </c>
      <c r="M110" s="43" t="n">
        <v>2200</v>
      </c>
      <c r="N110" s="44" t="n">
        <f aca="false">L110*M110</f>
        <v>2200</v>
      </c>
      <c r="O110" s="46" t="n">
        <f aca="false">N110*7%+N110</f>
        <v>2354</v>
      </c>
      <c r="P110" s="46" t="n">
        <f aca="false">O110*7%+O110</f>
        <v>2518.78</v>
      </c>
      <c r="Q110" s="42" t="s">
        <v>149</v>
      </c>
      <c r="R110" s="36" t="s">
        <v>139</v>
      </c>
      <c r="S110" s="39" t="s">
        <v>49</v>
      </c>
      <c r="T110" s="36" t="n">
        <v>0</v>
      </c>
      <c r="U110" s="53"/>
      <c r="V110" s="54"/>
    </row>
    <row r="111" customFormat="false" ht="35.1" hidden="false" customHeight="true" outlineLevel="0" collapsed="false">
      <c r="A111" s="36" t="n">
        <v>98</v>
      </c>
      <c r="B111" s="56" t="s">
        <v>37</v>
      </c>
      <c r="C111" s="38" t="s">
        <v>345</v>
      </c>
      <c r="D111" s="38" t="s">
        <v>346</v>
      </c>
      <c r="E111" s="38" t="s">
        <v>346</v>
      </c>
      <c r="F111" s="38" t="s">
        <v>346</v>
      </c>
      <c r="G111" s="38" t="s">
        <v>346</v>
      </c>
      <c r="H111" s="41" t="s">
        <v>347</v>
      </c>
      <c r="I111" s="41"/>
      <c r="J111" s="37" t="s">
        <v>62</v>
      </c>
      <c r="K111" s="37" t="s">
        <v>224</v>
      </c>
      <c r="L111" s="43" t="n">
        <v>10</v>
      </c>
      <c r="M111" s="43" t="n">
        <v>409.94</v>
      </c>
      <c r="N111" s="44" t="n">
        <f aca="false">L111*M111</f>
        <v>4099.4</v>
      </c>
      <c r="O111" s="46" t="n">
        <f aca="false">N111*7%+N111</f>
        <v>4386.358</v>
      </c>
      <c r="P111" s="46" t="n">
        <f aca="false">O111*7%+O111</f>
        <v>4693.40306</v>
      </c>
      <c r="Q111" s="42" t="s">
        <v>149</v>
      </c>
      <c r="R111" s="36" t="s">
        <v>139</v>
      </c>
      <c r="S111" s="39" t="s">
        <v>49</v>
      </c>
      <c r="T111" s="36" t="n">
        <v>0</v>
      </c>
      <c r="U111" s="53"/>
      <c r="V111" s="54"/>
    </row>
    <row r="112" customFormat="false" ht="35.1" hidden="false" customHeight="true" outlineLevel="0" collapsed="false">
      <c r="A112" s="36" t="n">
        <v>99</v>
      </c>
      <c r="B112" s="56" t="s">
        <v>37</v>
      </c>
      <c r="C112" s="38" t="s">
        <v>348</v>
      </c>
      <c r="D112" s="38" t="s">
        <v>317</v>
      </c>
      <c r="E112" s="70" t="s">
        <v>318</v>
      </c>
      <c r="F112" s="38" t="s">
        <v>317</v>
      </c>
      <c r="G112" s="70" t="s">
        <v>318</v>
      </c>
      <c r="H112" s="41" t="s">
        <v>347</v>
      </c>
      <c r="I112" s="41"/>
      <c r="J112" s="37" t="s">
        <v>62</v>
      </c>
      <c r="K112" s="37" t="s">
        <v>224</v>
      </c>
      <c r="L112" s="43" t="n">
        <v>50</v>
      </c>
      <c r="M112" s="43" t="n">
        <v>107.52</v>
      </c>
      <c r="N112" s="44" t="n">
        <f aca="false">L112*M112</f>
        <v>5376</v>
      </c>
      <c r="O112" s="46" t="n">
        <f aca="false">N112*7%+N112</f>
        <v>5752.32</v>
      </c>
      <c r="P112" s="46" t="n">
        <f aca="false">O112*7%+O112</f>
        <v>6154.9824</v>
      </c>
      <c r="Q112" s="42" t="s">
        <v>149</v>
      </c>
      <c r="R112" s="36" t="s">
        <v>139</v>
      </c>
      <c r="S112" s="39" t="s">
        <v>49</v>
      </c>
      <c r="T112" s="36" t="n">
        <v>0</v>
      </c>
      <c r="U112" s="53"/>
      <c r="V112" s="54"/>
    </row>
    <row r="113" customFormat="false" ht="35.1" hidden="false" customHeight="true" outlineLevel="0" collapsed="false">
      <c r="A113" s="36" t="n">
        <v>100</v>
      </c>
      <c r="B113" s="56" t="s">
        <v>37</v>
      </c>
      <c r="C113" s="38" t="s">
        <v>349</v>
      </c>
      <c r="D113" s="38" t="s">
        <v>350</v>
      </c>
      <c r="E113" s="38" t="s">
        <v>350</v>
      </c>
      <c r="F113" s="38" t="s">
        <v>351</v>
      </c>
      <c r="G113" s="38" t="s">
        <v>351</v>
      </c>
      <c r="H113" s="41" t="s">
        <v>352</v>
      </c>
      <c r="I113" s="41"/>
      <c r="J113" s="37" t="s">
        <v>62</v>
      </c>
      <c r="K113" s="37" t="s">
        <v>353</v>
      </c>
      <c r="L113" s="43" t="n">
        <v>10</v>
      </c>
      <c r="M113" s="43" t="n">
        <v>313.6</v>
      </c>
      <c r="N113" s="44" t="n">
        <f aca="false">L113*M113</f>
        <v>3136</v>
      </c>
      <c r="O113" s="46" t="n">
        <f aca="false">N113*7%+N113</f>
        <v>3355.52</v>
      </c>
      <c r="P113" s="46" t="n">
        <f aca="false">O113*7%+O113</f>
        <v>3590.4064</v>
      </c>
      <c r="Q113" s="42" t="s">
        <v>149</v>
      </c>
      <c r="R113" s="36" t="s">
        <v>139</v>
      </c>
      <c r="S113" s="39" t="s">
        <v>49</v>
      </c>
      <c r="T113" s="36" t="n">
        <v>0</v>
      </c>
      <c r="U113" s="53"/>
      <c r="V113" s="54"/>
    </row>
    <row r="114" customFormat="false" ht="35.1" hidden="false" customHeight="true" outlineLevel="0" collapsed="false">
      <c r="A114" s="36" t="n">
        <v>101</v>
      </c>
      <c r="B114" s="56" t="s">
        <v>37</v>
      </c>
      <c r="C114" s="38" t="s">
        <v>354</v>
      </c>
      <c r="D114" s="71" t="s">
        <v>355</v>
      </c>
      <c r="E114" s="38" t="s">
        <v>356</v>
      </c>
      <c r="F114" s="38" t="s">
        <v>357</v>
      </c>
      <c r="G114" s="38" t="s">
        <v>358</v>
      </c>
      <c r="H114" s="41" t="s">
        <v>359</v>
      </c>
      <c r="I114" s="41"/>
      <c r="J114" s="37" t="s">
        <v>62</v>
      </c>
      <c r="K114" s="37" t="s">
        <v>360</v>
      </c>
      <c r="L114" s="43" t="n">
        <v>50</v>
      </c>
      <c r="M114" s="43" t="n">
        <v>151.2</v>
      </c>
      <c r="N114" s="44" t="n">
        <f aca="false">L114*M114</f>
        <v>7560</v>
      </c>
      <c r="O114" s="46" t="n">
        <f aca="false">N114*7%+N114</f>
        <v>8089.2</v>
      </c>
      <c r="P114" s="46" t="n">
        <f aca="false">O114*7%+O114</f>
        <v>8655.444</v>
      </c>
      <c r="Q114" s="42" t="s">
        <v>149</v>
      </c>
      <c r="R114" s="36" t="s">
        <v>139</v>
      </c>
      <c r="S114" s="39" t="s">
        <v>49</v>
      </c>
      <c r="T114" s="36" t="n">
        <v>0</v>
      </c>
      <c r="U114" s="53"/>
      <c r="V114" s="54"/>
    </row>
    <row r="115" customFormat="false" ht="35.1" hidden="false" customHeight="true" outlineLevel="0" collapsed="false">
      <c r="A115" s="36" t="n">
        <v>102</v>
      </c>
      <c r="B115" s="56" t="s">
        <v>37</v>
      </c>
      <c r="C115" s="38" t="s">
        <v>361</v>
      </c>
      <c r="D115" s="38" t="s">
        <v>362</v>
      </c>
      <c r="E115" s="38" t="s">
        <v>363</v>
      </c>
      <c r="F115" s="38" t="s">
        <v>364</v>
      </c>
      <c r="G115" s="38" t="s">
        <v>364</v>
      </c>
      <c r="H115" s="41" t="s">
        <v>43</v>
      </c>
      <c r="I115" s="41"/>
      <c r="J115" s="37" t="s">
        <v>62</v>
      </c>
      <c r="K115" s="37" t="s">
        <v>360</v>
      </c>
      <c r="L115" s="43" t="n">
        <v>1</v>
      </c>
      <c r="M115" s="43" t="n">
        <v>12690</v>
      </c>
      <c r="N115" s="44" t="n">
        <f aca="false">L115*M115</f>
        <v>12690</v>
      </c>
      <c r="O115" s="46" t="n">
        <f aca="false">N115*7%+N115</f>
        <v>13578.3</v>
      </c>
      <c r="P115" s="46" t="n">
        <f aca="false">O115*7%+O115</f>
        <v>14528.781</v>
      </c>
      <c r="Q115" s="42" t="s">
        <v>166</v>
      </c>
      <c r="R115" s="36" t="s">
        <v>225</v>
      </c>
      <c r="S115" s="39" t="s">
        <v>49</v>
      </c>
      <c r="T115" s="36" t="n">
        <v>0</v>
      </c>
      <c r="U115" s="53"/>
      <c r="V115" s="54"/>
    </row>
    <row r="116" customFormat="false" ht="35.1" hidden="false" customHeight="true" outlineLevel="0" collapsed="false">
      <c r="A116" s="36" t="n">
        <v>103</v>
      </c>
      <c r="B116" s="56" t="s">
        <v>37</v>
      </c>
      <c r="C116" s="38" t="s">
        <v>365</v>
      </c>
      <c r="D116" s="70" t="s">
        <v>366</v>
      </c>
      <c r="E116" s="38" t="s">
        <v>367</v>
      </c>
      <c r="F116" s="70" t="s">
        <v>366</v>
      </c>
      <c r="G116" s="38" t="s">
        <v>367</v>
      </c>
      <c r="H116" s="41" t="s">
        <v>43</v>
      </c>
      <c r="I116" s="41"/>
      <c r="J116" s="37" t="s">
        <v>62</v>
      </c>
      <c r="K116" s="42" t="s">
        <v>368</v>
      </c>
      <c r="L116" s="43" t="n">
        <v>67</v>
      </c>
      <c r="M116" s="43" t="n">
        <v>2678</v>
      </c>
      <c r="N116" s="44" t="n">
        <f aca="false">L116*M116</f>
        <v>179426</v>
      </c>
      <c r="O116" s="46" t="n">
        <f aca="false">N116*7%+N116</f>
        <v>191985.82</v>
      </c>
      <c r="P116" s="46" t="n">
        <f aca="false">O116*7%+O116</f>
        <v>205424.8274</v>
      </c>
      <c r="Q116" s="42" t="s">
        <v>166</v>
      </c>
      <c r="R116" s="36" t="s">
        <v>225</v>
      </c>
      <c r="S116" s="39" t="s">
        <v>49</v>
      </c>
      <c r="T116" s="36" t="n">
        <v>0</v>
      </c>
      <c r="U116" s="53"/>
      <c r="V116" s="54"/>
    </row>
    <row r="117" customFormat="false" ht="35.1" hidden="false" customHeight="true" outlineLevel="0" collapsed="false">
      <c r="A117" s="36" t="n">
        <v>104</v>
      </c>
      <c r="B117" s="56" t="s">
        <v>37</v>
      </c>
      <c r="C117" s="38" t="s">
        <v>369</v>
      </c>
      <c r="D117" s="38" t="s">
        <v>370</v>
      </c>
      <c r="E117" s="38" t="s">
        <v>371</v>
      </c>
      <c r="F117" s="38" t="s">
        <v>370</v>
      </c>
      <c r="G117" s="38" t="s">
        <v>371</v>
      </c>
      <c r="H117" s="41" t="s">
        <v>43</v>
      </c>
      <c r="I117" s="41"/>
      <c r="J117" s="37" t="s">
        <v>62</v>
      </c>
      <c r="K117" s="37" t="s">
        <v>360</v>
      </c>
      <c r="L117" s="43" t="n">
        <v>1</v>
      </c>
      <c r="M117" s="43" t="n">
        <v>68000</v>
      </c>
      <c r="N117" s="44" t="n">
        <f aca="false">L117*M117</f>
        <v>68000</v>
      </c>
      <c r="O117" s="46" t="n">
        <f aca="false">N117*7%+N117</f>
        <v>72760</v>
      </c>
      <c r="P117" s="46" t="n">
        <f aca="false">O117*7%+O117</f>
        <v>77853.2</v>
      </c>
      <c r="Q117" s="42" t="s">
        <v>166</v>
      </c>
      <c r="R117" s="36" t="s">
        <v>225</v>
      </c>
      <c r="S117" s="39" t="s">
        <v>49</v>
      </c>
      <c r="T117" s="36" t="n">
        <v>0</v>
      </c>
      <c r="U117" s="53"/>
      <c r="V117" s="54"/>
    </row>
    <row r="118" customFormat="false" ht="35.1" hidden="false" customHeight="true" outlineLevel="0" collapsed="false">
      <c r="A118" s="36" t="n">
        <v>105</v>
      </c>
      <c r="B118" s="37" t="s">
        <v>37</v>
      </c>
      <c r="C118" s="38" t="s">
        <v>372</v>
      </c>
      <c r="D118" s="68" t="s">
        <v>373</v>
      </c>
      <c r="E118" s="68" t="s">
        <v>374</v>
      </c>
      <c r="F118" s="39" t="s">
        <v>375</v>
      </c>
      <c r="G118" s="40" t="s">
        <v>376</v>
      </c>
      <c r="H118" s="41" t="s">
        <v>197</v>
      </c>
      <c r="I118" s="41"/>
      <c r="J118" s="42" t="s">
        <v>62</v>
      </c>
      <c r="K118" s="49" t="s">
        <v>377</v>
      </c>
      <c r="L118" s="43" t="n">
        <v>100</v>
      </c>
      <c r="M118" s="43" t="n">
        <v>1205.36</v>
      </c>
      <c r="N118" s="44" t="n">
        <f aca="false">L118*M118</f>
        <v>120536</v>
      </c>
      <c r="O118" s="46" t="n">
        <f aca="false">N118*7%+N118</f>
        <v>128973.52</v>
      </c>
      <c r="P118" s="46" t="n">
        <f aca="false">O118*7%+O118</f>
        <v>138001.6664</v>
      </c>
      <c r="Q118" s="42" t="s">
        <v>378</v>
      </c>
      <c r="R118" s="36" t="s">
        <v>379</v>
      </c>
      <c r="S118" s="39" t="s">
        <v>49</v>
      </c>
      <c r="T118" s="36" t="n">
        <v>0</v>
      </c>
      <c r="U118" s="53"/>
      <c r="V118" s="54"/>
    </row>
    <row r="119" customFormat="false" ht="35.1" hidden="false" customHeight="true" outlineLevel="0" collapsed="false">
      <c r="A119" s="36" t="n">
        <v>106</v>
      </c>
      <c r="B119" s="37" t="s">
        <v>37</v>
      </c>
      <c r="C119" s="36" t="s">
        <v>380</v>
      </c>
      <c r="D119" s="36" t="s">
        <v>381</v>
      </c>
      <c r="E119" s="36" t="s">
        <v>382</v>
      </c>
      <c r="F119" s="50" t="s">
        <v>383</v>
      </c>
      <c r="G119" s="50" t="s">
        <v>384</v>
      </c>
      <c r="H119" s="41" t="s">
        <v>197</v>
      </c>
      <c r="I119" s="41"/>
      <c r="J119" s="42" t="s">
        <v>62</v>
      </c>
      <c r="K119" s="42" t="s">
        <v>224</v>
      </c>
      <c r="L119" s="44" t="n">
        <v>200</v>
      </c>
      <c r="M119" s="72" t="n">
        <v>250</v>
      </c>
      <c r="N119" s="44" t="n">
        <f aca="false">L119*M119</f>
        <v>50000</v>
      </c>
      <c r="O119" s="44" t="n">
        <f aca="false">N119*7%+N119</f>
        <v>53500</v>
      </c>
      <c r="P119" s="44" t="n">
        <f aca="false">O119*7%+O119</f>
        <v>57245</v>
      </c>
      <c r="Q119" s="42" t="s">
        <v>385</v>
      </c>
      <c r="R119" s="36" t="s">
        <v>386</v>
      </c>
      <c r="S119" s="39" t="s">
        <v>49</v>
      </c>
      <c r="T119" s="36" t="n">
        <v>0</v>
      </c>
      <c r="U119" s="53"/>
      <c r="V119" s="54"/>
    </row>
    <row r="120" customFormat="false" ht="35.1" hidden="false" customHeight="true" outlineLevel="0" collapsed="false">
      <c r="A120" s="36" t="n">
        <v>107</v>
      </c>
      <c r="B120" s="37" t="s">
        <v>37</v>
      </c>
      <c r="C120" s="68" t="s">
        <v>387</v>
      </c>
      <c r="D120" s="68" t="s">
        <v>388</v>
      </c>
      <c r="E120" s="68" t="s">
        <v>388</v>
      </c>
      <c r="F120" s="40" t="s">
        <v>389</v>
      </c>
      <c r="G120" s="40" t="s">
        <v>390</v>
      </c>
      <c r="H120" s="41" t="s">
        <v>197</v>
      </c>
      <c r="I120" s="41"/>
      <c r="J120" s="42" t="s">
        <v>62</v>
      </c>
      <c r="K120" s="42" t="s">
        <v>224</v>
      </c>
      <c r="L120" s="43" t="n">
        <v>200</v>
      </c>
      <c r="M120" s="69" t="n">
        <v>200</v>
      </c>
      <c r="N120" s="44" t="n">
        <f aca="false">L120*M120</f>
        <v>40000</v>
      </c>
      <c r="O120" s="44" t="n">
        <f aca="false">N120*7%+N120</f>
        <v>42800</v>
      </c>
      <c r="P120" s="44" t="n">
        <f aca="false">O120*7%+O120</f>
        <v>45796</v>
      </c>
      <c r="Q120" s="42" t="s">
        <v>385</v>
      </c>
      <c r="R120" s="36" t="s">
        <v>386</v>
      </c>
      <c r="S120" s="39" t="s">
        <v>49</v>
      </c>
      <c r="T120" s="36" t="n">
        <v>0</v>
      </c>
      <c r="U120" s="53"/>
      <c r="V120" s="54"/>
    </row>
    <row r="121" customFormat="false" ht="35.1" hidden="false" customHeight="true" outlineLevel="0" collapsed="false">
      <c r="A121" s="36" t="n">
        <v>108</v>
      </c>
      <c r="B121" s="37" t="s">
        <v>37</v>
      </c>
      <c r="C121" s="36" t="s">
        <v>391</v>
      </c>
      <c r="D121" s="36" t="s">
        <v>392</v>
      </c>
      <c r="E121" s="36" t="s">
        <v>392</v>
      </c>
      <c r="F121" s="36" t="s">
        <v>393</v>
      </c>
      <c r="G121" s="36" t="s">
        <v>394</v>
      </c>
      <c r="H121" s="41" t="s">
        <v>197</v>
      </c>
      <c r="I121" s="41"/>
      <c r="J121" s="42" t="s">
        <v>62</v>
      </c>
      <c r="K121" s="42" t="s">
        <v>224</v>
      </c>
      <c r="L121" s="43" t="n">
        <v>60</v>
      </c>
      <c r="M121" s="43" t="n">
        <v>2200</v>
      </c>
      <c r="N121" s="44" t="n">
        <f aca="false">L121*M121</f>
        <v>132000</v>
      </c>
      <c r="O121" s="44" t="n">
        <f aca="false">N121*7%+N121</f>
        <v>141240</v>
      </c>
      <c r="P121" s="44" t="n">
        <f aca="false">O121*7%+O121</f>
        <v>151126.8</v>
      </c>
      <c r="Q121" s="42" t="s">
        <v>385</v>
      </c>
      <c r="R121" s="36" t="s">
        <v>386</v>
      </c>
      <c r="S121" s="57" t="s">
        <v>395</v>
      </c>
      <c r="T121" s="50" t="n">
        <v>0</v>
      </c>
      <c r="U121" s="53"/>
      <c r="V121" s="54"/>
    </row>
    <row r="122" customFormat="false" ht="35.1" hidden="false" customHeight="true" outlineLevel="0" collapsed="false">
      <c r="A122" s="36" t="n">
        <v>109</v>
      </c>
      <c r="B122" s="56" t="s">
        <v>37</v>
      </c>
      <c r="C122" s="38" t="s">
        <v>396</v>
      </c>
      <c r="D122" s="38" t="s">
        <v>397</v>
      </c>
      <c r="E122" s="38" t="s">
        <v>398</v>
      </c>
      <c r="F122" s="36" t="s">
        <v>399</v>
      </c>
      <c r="G122" s="36" t="s">
        <v>400</v>
      </c>
      <c r="H122" s="41" t="s">
        <v>197</v>
      </c>
      <c r="I122" s="41"/>
      <c r="J122" s="42" t="s">
        <v>62</v>
      </c>
      <c r="K122" s="42" t="s">
        <v>368</v>
      </c>
      <c r="L122" s="43" t="n">
        <v>200</v>
      </c>
      <c r="M122" s="43" t="n">
        <v>250</v>
      </c>
      <c r="N122" s="44" t="n">
        <f aca="false">L122*M122</f>
        <v>50000</v>
      </c>
      <c r="O122" s="46" t="n">
        <f aca="false">N122*7%+N122</f>
        <v>53500</v>
      </c>
      <c r="P122" s="46" t="n">
        <f aca="false">O122*7%+O122</f>
        <v>57245</v>
      </c>
      <c r="Q122" s="42" t="s">
        <v>378</v>
      </c>
      <c r="R122" s="36" t="s">
        <v>401</v>
      </c>
      <c r="S122" s="73" t="s">
        <v>49</v>
      </c>
      <c r="T122" s="36" t="n">
        <v>0</v>
      </c>
      <c r="U122" s="53"/>
      <c r="V122" s="54"/>
    </row>
    <row r="123" customFormat="false" ht="35.1" hidden="false" customHeight="true" outlineLevel="0" collapsed="false">
      <c r="A123" s="36" t="n">
        <v>110</v>
      </c>
      <c r="B123" s="56" t="s">
        <v>37</v>
      </c>
      <c r="C123" s="38" t="s">
        <v>402</v>
      </c>
      <c r="D123" s="38" t="s">
        <v>403</v>
      </c>
      <c r="E123" s="38" t="s">
        <v>404</v>
      </c>
      <c r="F123" s="39" t="s">
        <v>405</v>
      </c>
      <c r="G123" s="40" t="s">
        <v>406</v>
      </c>
      <c r="H123" s="41" t="s">
        <v>197</v>
      </c>
      <c r="I123" s="41"/>
      <c r="J123" s="42" t="s">
        <v>62</v>
      </c>
      <c r="K123" s="74" t="s">
        <v>224</v>
      </c>
      <c r="L123" s="43" t="n">
        <v>72</v>
      </c>
      <c r="M123" s="43" t="n">
        <v>250</v>
      </c>
      <c r="N123" s="44" t="n">
        <f aca="false">L123*M123</f>
        <v>18000</v>
      </c>
      <c r="O123" s="46" t="n">
        <f aca="false">N123*7%+N123</f>
        <v>19260</v>
      </c>
      <c r="P123" s="46" t="n">
        <f aca="false">O123*7%+O123</f>
        <v>20608.2</v>
      </c>
      <c r="Q123" s="42" t="s">
        <v>378</v>
      </c>
      <c r="R123" s="36" t="s">
        <v>401</v>
      </c>
      <c r="S123" s="39" t="s">
        <v>49</v>
      </c>
      <c r="T123" s="36" t="n">
        <v>0</v>
      </c>
      <c r="U123" s="53"/>
      <c r="V123" s="54"/>
    </row>
    <row r="124" customFormat="false" ht="35.1" hidden="false" customHeight="true" outlineLevel="0" collapsed="false">
      <c r="A124" s="36" t="n">
        <v>111</v>
      </c>
      <c r="B124" s="56" t="s">
        <v>37</v>
      </c>
      <c r="C124" s="38" t="s">
        <v>407</v>
      </c>
      <c r="D124" s="38" t="s">
        <v>408</v>
      </c>
      <c r="E124" s="38" t="s">
        <v>409</v>
      </c>
      <c r="F124" s="36" t="s">
        <v>410</v>
      </c>
      <c r="G124" s="36" t="s">
        <v>411</v>
      </c>
      <c r="H124" s="41" t="s">
        <v>197</v>
      </c>
      <c r="I124" s="41"/>
      <c r="J124" s="42" t="s">
        <v>62</v>
      </c>
      <c r="K124" s="42" t="s">
        <v>224</v>
      </c>
      <c r="L124" s="43" t="n">
        <v>72</v>
      </c>
      <c r="M124" s="43" t="n">
        <v>415</v>
      </c>
      <c r="N124" s="44" t="n">
        <f aca="false">L124*M124</f>
        <v>29880</v>
      </c>
      <c r="O124" s="46" t="n">
        <f aca="false">N124*7%+N124</f>
        <v>31971.6</v>
      </c>
      <c r="P124" s="46" t="n">
        <f aca="false">O124*7%+O124</f>
        <v>34209.612</v>
      </c>
      <c r="Q124" s="42" t="s">
        <v>378</v>
      </c>
      <c r="R124" s="36" t="s">
        <v>401</v>
      </c>
      <c r="S124" s="73" t="s">
        <v>49</v>
      </c>
      <c r="T124" s="36" t="n">
        <v>0</v>
      </c>
      <c r="U124" s="53"/>
      <c r="V124" s="54"/>
    </row>
    <row r="125" customFormat="false" ht="35.1" hidden="false" customHeight="true" outlineLevel="0" collapsed="false">
      <c r="A125" s="36" t="n">
        <v>112</v>
      </c>
      <c r="B125" s="56" t="s">
        <v>37</v>
      </c>
      <c r="C125" s="38" t="s">
        <v>412</v>
      </c>
      <c r="D125" s="38" t="s">
        <v>413</v>
      </c>
      <c r="E125" s="38" t="s">
        <v>414</v>
      </c>
      <c r="F125" s="36" t="s">
        <v>415</v>
      </c>
      <c r="G125" s="36" t="s">
        <v>416</v>
      </c>
      <c r="H125" s="41" t="s">
        <v>197</v>
      </c>
      <c r="I125" s="41"/>
      <c r="J125" s="42" t="s">
        <v>62</v>
      </c>
      <c r="K125" s="74" t="s">
        <v>224</v>
      </c>
      <c r="L125" s="43" t="n">
        <v>72</v>
      </c>
      <c r="M125" s="43" t="n">
        <v>575</v>
      </c>
      <c r="N125" s="44" t="n">
        <f aca="false">L125*M125</f>
        <v>41400</v>
      </c>
      <c r="O125" s="46" t="n">
        <f aca="false">N125*7%+N125</f>
        <v>44298</v>
      </c>
      <c r="P125" s="46" t="n">
        <f aca="false">O125*7%+O125</f>
        <v>47398.86</v>
      </c>
      <c r="Q125" s="42" t="s">
        <v>378</v>
      </c>
      <c r="R125" s="36" t="s">
        <v>417</v>
      </c>
      <c r="S125" s="39" t="s">
        <v>49</v>
      </c>
      <c r="T125" s="36" t="n">
        <v>0</v>
      </c>
      <c r="U125" s="53"/>
      <c r="V125" s="54"/>
    </row>
    <row r="126" customFormat="false" ht="35.1" hidden="false" customHeight="true" outlineLevel="0" collapsed="false">
      <c r="A126" s="36" t="n">
        <v>113</v>
      </c>
      <c r="B126" s="56" t="s">
        <v>37</v>
      </c>
      <c r="C126" s="38" t="s">
        <v>412</v>
      </c>
      <c r="D126" s="38" t="s">
        <v>413</v>
      </c>
      <c r="E126" s="38" t="s">
        <v>414</v>
      </c>
      <c r="F126" s="36" t="s">
        <v>418</v>
      </c>
      <c r="G126" s="36" t="s">
        <v>419</v>
      </c>
      <c r="H126" s="41" t="s">
        <v>197</v>
      </c>
      <c r="I126" s="41"/>
      <c r="J126" s="42" t="s">
        <v>62</v>
      </c>
      <c r="K126" s="74" t="s">
        <v>224</v>
      </c>
      <c r="L126" s="43" t="n">
        <v>72</v>
      </c>
      <c r="M126" s="43" t="n">
        <v>420</v>
      </c>
      <c r="N126" s="44" t="n">
        <f aca="false">L126*M126</f>
        <v>30240</v>
      </c>
      <c r="O126" s="46" t="n">
        <f aca="false">N126*7%+N126</f>
        <v>32356.8</v>
      </c>
      <c r="P126" s="46" t="n">
        <f aca="false">O126*7%+O126</f>
        <v>34621.776</v>
      </c>
      <c r="Q126" s="42" t="s">
        <v>378</v>
      </c>
      <c r="R126" s="36" t="s">
        <v>401</v>
      </c>
      <c r="S126" s="57" t="s">
        <v>49</v>
      </c>
      <c r="T126" s="50" t="n">
        <v>0</v>
      </c>
      <c r="U126" s="53"/>
      <c r="V126" s="54"/>
    </row>
    <row r="127" customFormat="false" ht="35.1" hidden="false" customHeight="true" outlineLevel="0" collapsed="false">
      <c r="A127" s="36" t="n">
        <v>114</v>
      </c>
      <c r="B127" s="56" t="s">
        <v>37</v>
      </c>
      <c r="C127" s="38" t="s">
        <v>420</v>
      </c>
      <c r="D127" s="40" t="s">
        <v>421</v>
      </c>
      <c r="E127" s="40" t="s">
        <v>422</v>
      </c>
      <c r="F127" s="39" t="s">
        <v>423</v>
      </c>
      <c r="G127" s="38" t="s">
        <v>424</v>
      </c>
      <c r="H127" s="41" t="s">
        <v>197</v>
      </c>
      <c r="I127" s="41"/>
      <c r="J127" s="42" t="s">
        <v>62</v>
      </c>
      <c r="K127" s="42" t="s">
        <v>224</v>
      </c>
      <c r="L127" s="43" t="n">
        <v>72</v>
      </c>
      <c r="M127" s="43" t="n">
        <v>420</v>
      </c>
      <c r="N127" s="44" t="n">
        <f aca="false">L127*M127</f>
        <v>30240</v>
      </c>
      <c r="O127" s="46" t="n">
        <f aca="false">N127*7%+N127</f>
        <v>32356.8</v>
      </c>
      <c r="P127" s="46" t="n">
        <f aca="false">O127*7%+O127</f>
        <v>34621.776</v>
      </c>
      <c r="Q127" s="42" t="s">
        <v>378</v>
      </c>
      <c r="R127" s="36" t="s">
        <v>401</v>
      </c>
      <c r="S127" s="73" t="s">
        <v>49</v>
      </c>
      <c r="T127" s="36" t="n">
        <v>0</v>
      </c>
      <c r="U127" s="53"/>
      <c r="V127" s="54"/>
    </row>
    <row r="128" customFormat="false" ht="35.1" hidden="false" customHeight="true" outlineLevel="0" collapsed="false">
      <c r="A128" s="36" t="n">
        <v>115</v>
      </c>
      <c r="B128" s="56" t="s">
        <v>37</v>
      </c>
      <c r="C128" s="39" t="s">
        <v>348</v>
      </c>
      <c r="D128" s="38" t="s">
        <v>317</v>
      </c>
      <c r="E128" s="38" t="s">
        <v>425</v>
      </c>
      <c r="F128" s="36" t="s">
        <v>426</v>
      </c>
      <c r="G128" s="36" t="s">
        <v>427</v>
      </c>
      <c r="H128" s="41" t="s">
        <v>197</v>
      </c>
      <c r="I128" s="41"/>
      <c r="J128" s="42" t="s">
        <v>62</v>
      </c>
      <c r="K128" s="74" t="s">
        <v>224</v>
      </c>
      <c r="L128" s="43" t="n">
        <v>48</v>
      </c>
      <c r="M128" s="43" t="n">
        <v>280</v>
      </c>
      <c r="N128" s="44" t="n">
        <f aca="false">L128*M128</f>
        <v>13440</v>
      </c>
      <c r="O128" s="46" t="n">
        <f aca="false">N128*7%+N128</f>
        <v>14380.8</v>
      </c>
      <c r="P128" s="46" t="n">
        <f aca="false">O128*7%+O128</f>
        <v>15387.456</v>
      </c>
      <c r="Q128" s="42" t="s">
        <v>378</v>
      </c>
      <c r="R128" s="36" t="s">
        <v>401</v>
      </c>
      <c r="S128" s="73" t="s">
        <v>49</v>
      </c>
      <c r="T128" s="36" t="n">
        <v>0</v>
      </c>
      <c r="U128" s="53"/>
      <c r="V128" s="54"/>
    </row>
    <row r="129" customFormat="false" ht="35.1" hidden="false" customHeight="true" outlineLevel="0" collapsed="false">
      <c r="A129" s="36" t="n">
        <v>116</v>
      </c>
      <c r="B129" s="56" t="s">
        <v>37</v>
      </c>
      <c r="C129" s="39" t="s">
        <v>428</v>
      </c>
      <c r="D129" s="38" t="s">
        <v>421</v>
      </c>
      <c r="E129" s="38" t="s">
        <v>422</v>
      </c>
      <c r="F129" s="50" t="s">
        <v>429</v>
      </c>
      <c r="G129" s="36" t="s">
        <v>430</v>
      </c>
      <c r="H129" s="41" t="s">
        <v>197</v>
      </c>
      <c r="I129" s="41"/>
      <c r="J129" s="42" t="s">
        <v>62</v>
      </c>
      <c r="K129" s="49" t="s">
        <v>231</v>
      </c>
      <c r="L129" s="43" t="n">
        <v>50</v>
      </c>
      <c r="M129" s="43" t="n">
        <v>415</v>
      </c>
      <c r="N129" s="44" t="n">
        <f aca="false">L129*M129</f>
        <v>20750</v>
      </c>
      <c r="O129" s="46" t="n">
        <f aca="false">N129*7%+N129</f>
        <v>22202.5</v>
      </c>
      <c r="P129" s="46" t="n">
        <f aca="false">O129*7%+O129</f>
        <v>23756.675</v>
      </c>
      <c r="Q129" s="42" t="s">
        <v>378</v>
      </c>
      <c r="R129" s="36" t="s">
        <v>401</v>
      </c>
      <c r="S129" s="73" t="s">
        <v>49</v>
      </c>
      <c r="T129" s="36" t="n">
        <v>0</v>
      </c>
      <c r="U129" s="53"/>
      <c r="V129" s="54"/>
    </row>
    <row r="130" customFormat="false" ht="35.1" hidden="false" customHeight="true" outlineLevel="0" collapsed="false">
      <c r="A130" s="36" t="n">
        <v>117</v>
      </c>
      <c r="B130" s="37" t="s">
        <v>37</v>
      </c>
      <c r="C130" s="36" t="s">
        <v>431</v>
      </c>
      <c r="D130" s="38" t="s">
        <v>432</v>
      </c>
      <c r="E130" s="38" t="s">
        <v>433</v>
      </c>
      <c r="F130" s="36" t="s">
        <v>432</v>
      </c>
      <c r="G130" s="36" t="s">
        <v>433</v>
      </c>
      <c r="H130" s="41" t="s">
        <v>197</v>
      </c>
      <c r="I130" s="41"/>
      <c r="J130" s="42" t="s">
        <v>62</v>
      </c>
      <c r="K130" s="42" t="s">
        <v>434</v>
      </c>
      <c r="L130" s="43" t="n">
        <v>500</v>
      </c>
      <c r="M130" s="43" t="n">
        <v>130</v>
      </c>
      <c r="N130" s="44" t="n">
        <f aca="false">L130*M130</f>
        <v>65000</v>
      </c>
      <c r="O130" s="46" t="n">
        <f aca="false">N130*7%+N130</f>
        <v>69550</v>
      </c>
      <c r="P130" s="46" t="n">
        <f aca="false">O130*7%+O130</f>
        <v>74418.5</v>
      </c>
      <c r="Q130" s="42" t="s">
        <v>166</v>
      </c>
      <c r="R130" s="36" t="s">
        <v>435</v>
      </c>
      <c r="S130" s="39" t="s">
        <v>49</v>
      </c>
      <c r="T130" s="36" t="n">
        <v>0</v>
      </c>
      <c r="U130" s="53"/>
      <c r="V130" s="54"/>
    </row>
    <row r="131" customFormat="false" ht="35.1" hidden="false" customHeight="true" outlineLevel="0" collapsed="false">
      <c r="A131" s="36" t="n">
        <v>118</v>
      </c>
      <c r="B131" s="37" t="s">
        <v>37</v>
      </c>
      <c r="C131" s="38" t="s">
        <v>436</v>
      </c>
      <c r="D131" s="68" t="s">
        <v>397</v>
      </c>
      <c r="E131" s="68" t="s">
        <v>398</v>
      </c>
      <c r="F131" s="39" t="s">
        <v>437</v>
      </c>
      <c r="G131" s="39" t="s">
        <v>437</v>
      </c>
      <c r="H131" s="41" t="s">
        <v>197</v>
      </c>
      <c r="I131" s="41"/>
      <c r="J131" s="42" t="s">
        <v>62</v>
      </c>
      <c r="K131" s="42" t="s">
        <v>368</v>
      </c>
      <c r="L131" s="43" t="n">
        <v>50</v>
      </c>
      <c r="M131" s="43" t="n">
        <v>1900</v>
      </c>
      <c r="N131" s="44" t="n">
        <f aca="false">L131*M131</f>
        <v>95000</v>
      </c>
      <c r="O131" s="44" t="n">
        <f aca="false">N131*7%+N131</f>
        <v>101650</v>
      </c>
      <c r="P131" s="44" t="n">
        <f aca="false">O131*7%+O131</f>
        <v>108765.5</v>
      </c>
      <c r="Q131" s="42" t="s">
        <v>198</v>
      </c>
      <c r="R131" s="36" t="s">
        <v>438</v>
      </c>
      <c r="S131" s="39" t="s">
        <v>49</v>
      </c>
      <c r="T131" s="36" t="n">
        <v>0</v>
      </c>
      <c r="U131" s="53"/>
      <c r="V131" s="54"/>
    </row>
    <row r="132" customFormat="false" ht="35.1" hidden="false" customHeight="true" outlineLevel="0" collapsed="false">
      <c r="A132" s="36" t="n">
        <v>119</v>
      </c>
      <c r="B132" s="56" t="s">
        <v>37</v>
      </c>
      <c r="C132" s="38" t="s">
        <v>439</v>
      </c>
      <c r="D132" s="68" t="s">
        <v>440</v>
      </c>
      <c r="E132" s="68" t="s">
        <v>441</v>
      </c>
      <c r="F132" s="39" t="s">
        <v>442</v>
      </c>
      <c r="G132" s="40" t="s">
        <v>443</v>
      </c>
      <c r="H132" s="41" t="s">
        <v>197</v>
      </c>
      <c r="I132" s="41"/>
      <c r="J132" s="42" t="s">
        <v>62</v>
      </c>
      <c r="K132" s="42" t="s">
        <v>224</v>
      </c>
      <c r="L132" s="43" t="n">
        <v>50</v>
      </c>
      <c r="M132" s="69" t="n">
        <v>80</v>
      </c>
      <c r="N132" s="44" t="n">
        <f aca="false">L132*M132</f>
        <v>4000</v>
      </c>
      <c r="O132" s="44" t="n">
        <f aca="false">N132*7%+N132</f>
        <v>4280</v>
      </c>
      <c r="P132" s="44" t="n">
        <f aca="false">O132*7%+O132</f>
        <v>4579.6</v>
      </c>
      <c r="Q132" s="42" t="s">
        <v>205</v>
      </c>
      <c r="R132" s="36" t="s">
        <v>444</v>
      </c>
      <c r="S132" s="39" t="s">
        <v>49</v>
      </c>
      <c r="T132" s="36" t="n">
        <v>0</v>
      </c>
      <c r="U132" s="53"/>
      <c r="V132" s="54"/>
    </row>
    <row r="133" customFormat="false" ht="35.1" hidden="false" customHeight="true" outlineLevel="0" collapsed="false">
      <c r="A133" s="36" t="n">
        <v>120</v>
      </c>
      <c r="B133" s="56" t="s">
        <v>37</v>
      </c>
      <c r="C133" s="38" t="s">
        <v>445</v>
      </c>
      <c r="D133" s="68" t="s">
        <v>446</v>
      </c>
      <c r="E133" s="68" t="s">
        <v>447</v>
      </c>
      <c r="F133" s="39" t="s">
        <v>448</v>
      </c>
      <c r="G133" s="40" t="s">
        <v>448</v>
      </c>
      <c r="H133" s="41" t="s">
        <v>197</v>
      </c>
      <c r="I133" s="41"/>
      <c r="J133" s="42" t="s">
        <v>62</v>
      </c>
      <c r="K133" s="42" t="s">
        <v>224</v>
      </c>
      <c r="L133" s="43" t="n">
        <v>100</v>
      </c>
      <c r="M133" s="69" t="n">
        <v>100</v>
      </c>
      <c r="N133" s="44" t="n">
        <f aca="false">L133*M133</f>
        <v>10000</v>
      </c>
      <c r="O133" s="44" t="n">
        <f aca="false">N133*7%+N133</f>
        <v>10700</v>
      </c>
      <c r="P133" s="44" t="n">
        <f aca="false">O133*7%+O133</f>
        <v>11449</v>
      </c>
      <c r="Q133" s="42" t="s">
        <v>205</v>
      </c>
      <c r="R133" s="36" t="s">
        <v>444</v>
      </c>
      <c r="S133" s="39" t="s">
        <v>49</v>
      </c>
      <c r="T133" s="36" t="n">
        <v>0</v>
      </c>
      <c r="U133" s="53"/>
      <c r="V133" s="54"/>
    </row>
    <row r="134" customFormat="false" ht="35.1" hidden="false" customHeight="true" outlineLevel="0" collapsed="false">
      <c r="A134" s="36" t="n">
        <v>121</v>
      </c>
      <c r="B134" s="37" t="s">
        <v>37</v>
      </c>
      <c r="C134" s="38" t="s">
        <v>449</v>
      </c>
      <c r="D134" s="38" t="s">
        <v>450</v>
      </c>
      <c r="E134" s="38" t="s">
        <v>451</v>
      </c>
      <c r="F134" s="36" t="s">
        <v>450</v>
      </c>
      <c r="G134" s="36" t="s">
        <v>451</v>
      </c>
      <c r="H134" s="41" t="s">
        <v>197</v>
      </c>
      <c r="I134" s="41"/>
      <c r="J134" s="37" t="s">
        <v>62</v>
      </c>
      <c r="K134" s="37" t="s">
        <v>224</v>
      </c>
      <c r="L134" s="43" t="n">
        <v>100</v>
      </c>
      <c r="M134" s="43" t="n">
        <v>780</v>
      </c>
      <c r="N134" s="44" t="n">
        <f aca="false">L134*M134</f>
        <v>78000</v>
      </c>
      <c r="O134" s="46" t="n">
        <f aca="false">N134*7%+N134</f>
        <v>83460</v>
      </c>
      <c r="P134" s="46" t="n">
        <f aca="false">O134*7%+O134</f>
        <v>89302.2</v>
      </c>
      <c r="Q134" s="42" t="s">
        <v>385</v>
      </c>
      <c r="R134" s="36" t="s">
        <v>452</v>
      </c>
      <c r="S134" s="39" t="s">
        <v>49</v>
      </c>
      <c r="T134" s="36" t="n">
        <v>0</v>
      </c>
      <c r="U134" s="53"/>
      <c r="V134" s="54"/>
    </row>
    <row r="135" customFormat="false" ht="35.1" hidden="false" customHeight="true" outlineLevel="0" collapsed="false">
      <c r="A135" s="36" t="n">
        <v>122</v>
      </c>
      <c r="B135" s="37" t="s">
        <v>37</v>
      </c>
      <c r="C135" s="38" t="s">
        <v>453</v>
      </c>
      <c r="D135" s="38" t="s">
        <v>454</v>
      </c>
      <c r="E135" s="38" t="s">
        <v>455</v>
      </c>
      <c r="F135" s="36" t="s">
        <v>456</v>
      </c>
      <c r="G135" s="36" t="s">
        <v>457</v>
      </c>
      <c r="H135" s="41" t="s">
        <v>197</v>
      </c>
      <c r="I135" s="41"/>
      <c r="J135" s="42" t="s">
        <v>62</v>
      </c>
      <c r="K135" s="42" t="s">
        <v>224</v>
      </c>
      <c r="L135" s="43" t="n">
        <v>300</v>
      </c>
      <c r="M135" s="43" t="n">
        <v>645</v>
      </c>
      <c r="N135" s="44" t="n">
        <f aca="false">L135*M135</f>
        <v>193500</v>
      </c>
      <c r="O135" s="46" t="n">
        <f aca="false">N135*7%+N135</f>
        <v>207045</v>
      </c>
      <c r="P135" s="46" t="n">
        <f aca="false">O135*7%+O135</f>
        <v>221538.15</v>
      </c>
      <c r="Q135" s="42" t="s">
        <v>385</v>
      </c>
      <c r="R135" s="36" t="s">
        <v>452</v>
      </c>
      <c r="S135" s="39" t="s">
        <v>49</v>
      </c>
      <c r="T135" s="36" t="n">
        <v>0</v>
      </c>
      <c r="U135" s="53"/>
      <c r="V135" s="54"/>
    </row>
    <row r="136" customFormat="false" ht="15" hidden="false" customHeight="true" outlineLevel="0" collapsed="false">
      <c r="A136" s="36"/>
      <c r="B136" s="75"/>
      <c r="C136" s="76"/>
      <c r="D136" s="63" t="s">
        <v>458</v>
      </c>
      <c r="E136" s="63"/>
      <c r="F136" s="63"/>
      <c r="G136" s="63"/>
      <c r="H136" s="37"/>
      <c r="I136" s="37"/>
      <c r="J136" s="42"/>
      <c r="K136" s="42"/>
      <c r="L136" s="36"/>
      <c r="M136" s="43"/>
      <c r="N136" s="51" t="n">
        <f aca="false">SUM(N56:N135)</f>
        <v>2476780.4</v>
      </c>
      <c r="O136" s="51" t="n">
        <f aca="false">SUM(O56:O135)</f>
        <v>2650155.028</v>
      </c>
      <c r="P136" s="51" t="n">
        <f aca="false">SUM(P56:P135)</f>
        <v>2835665.87996</v>
      </c>
      <c r="Q136" s="42"/>
      <c r="R136" s="36"/>
      <c r="S136" s="39"/>
      <c r="T136" s="36"/>
      <c r="U136" s="53"/>
      <c r="V136" s="54"/>
    </row>
    <row r="137" customFormat="false" ht="15" hidden="false" customHeight="true" outlineLevel="0" collapsed="false">
      <c r="A137" s="42"/>
      <c r="B137" s="42"/>
      <c r="C137" s="77"/>
      <c r="D137" s="42" t="s">
        <v>459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78" t="n">
        <f aca="false">N15+N18+N55+N136</f>
        <v>25189340.02</v>
      </c>
      <c r="O137" s="78" t="n">
        <f aca="false">O15+O18+O55+O136</f>
        <v>25601718.8214</v>
      </c>
      <c r="P137" s="78" t="n">
        <f aca="false">P15+P18+P55+P136</f>
        <v>27393839.138898</v>
      </c>
      <c r="Q137" s="42"/>
      <c r="R137" s="42"/>
      <c r="S137" s="79"/>
      <c r="T137" s="42"/>
      <c r="U137" s="53"/>
      <c r="V137" s="54"/>
    </row>
    <row r="138" customFormat="false" ht="15" hidden="false" customHeight="true" outlineLevel="0" collapsed="false">
      <c r="A138" s="80"/>
      <c r="B138" s="80"/>
      <c r="C138" s="80" t="s">
        <v>460</v>
      </c>
      <c r="D138" s="80"/>
      <c r="E138" s="80"/>
      <c r="F138" s="80"/>
      <c r="G138" s="80"/>
      <c r="H138" s="80"/>
      <c r="I138" s="80"/>
      <c r="J138" s="80"/>
      <c r="K138" s="80"/>
      <c r="L138" s="80"/>
      <c r="M138" s="81"/>
      <c r="N138" s="82"/>
      <c r="O138" s="82"/>
      <c r="P138" s="82"/>
      <c r="Q138" s="80"/>
      <c r="R138" s="80"/>
      <c r="S138" s="83"/>
      <c r="T138" s="80"/>
      <c r="U138" s="53"/>
      <c r="V138" s="54"/>
    </row>
    <row r="139" customFormat="false" ht="15" hidden="false" customHeight="true" outlineLevel="0" collapsed="false">
      <c r="A139" s="80"/>
      <c r="B139" s="80"/>
      <c r="C139" s="80"/>
      <c r="D139" s="80"/>
      <c r="E139" s="84" t="s">
        <v>461</v>
      </c>
      <c r="F139" s="84"/>
      <c r="G139" s="84"/>
      <c r="H139" s="84"/>
      <c r="I139" s="84"/>
      <c r="J139" s="84"/>
      <c r="K139" s="84" t="s">
        <v>462</v>
      </c>
      <c r="L139" s="84"/>
      <c r="M139" s="81"/>
      <c r="N139" s="82"/>
      <c r="O139" s="82"/>
      <c r="P139" s="82"/>
      <c r="Q139" s="80"/>
      <c r="R139" s="80"/>
      <c r="S139" s="83"/>
      <c r="T139" s="80"/>
      <c r="U139" s="53"/>
      <c r="V139" s="54"/>
    </row>
    <row r="140" customFormat="false" ht="45" hidden="false" customHeight="true" outlineLevel="0" collapsed="false">
      <c r="U140" s="53"/>
      <c r="V140" s="54"/>
    </row>
    <row r="141" customFormat="false" ht="15.7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5"/>
      <c r="O141" s="85"/>
      <c r="P141" s="85"/>
      <c r="Q141" s="84"/>
      <c r="R141" s="84"/>
      <c r="S141" s="86"/>
      <c r="T141" s="84"/>
      <c r="U141" s="53"/>
      <c r="V141" s="54"/>
    </row>
  </sheetData>
  <mergeCells count="30">
    <mergeCell ref="A1:L1"/>
    <mergeCell ref="D3:E3"/>
    <mergeCell ref="G3:G4"/>
    <mergeCell ref="H3:H4"/>
    <mergeCell ref="A8:A9"/>
    <mergeCell ref="B8:B9"/>
    <mergeCell ref="C8:C9"/>
    <mergeCell ref="D8:D9"/>
    <mergeCell ref="E8:E9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D15:G15"/>
    <mergeCell ref="D18:G18"/>
    <mergeCell ref="D55:G55"/>
    <mergeCell ref="D136:G136"/>
    <mergeCell ref="D137:G137"/>
    <mergeCell ref="E139:F139"/>
    <mergeCell ref="K139:L139"/>
  </mergeCells>
  <dataValidations count="27">
    <dataValidation allowBlank="true" errorStyle="stop" operator="between" prompt="Выберите месяц" showDropDown="false" showErrorMessage="true" showInputMessage="true" sqref="Q11:Q139 Q141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R11:R139 R141" type="none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T11:T139 T141" type="whole">
      <formula1>0</formula1>
      <formula2>100</formula2>
    </dataValidation>
    <dataValidation allowBlank="true" errorStyle="stop" operator="between" showDropDown="false" showErrorMessage="true" showInputMessage="false" sqref="A11:A139 A141" type="whole">
      <formula1>1</formula1>
      <formula2>9999</formula2>
    </dataValidation>
    <dataValidation allowBlank="true" errorStyle="stop" operator="between" showDropDown="false" showErrorMessage="true" showInputMessage="false" sqref="K19 K22 K47" type="list">
      <formula1>INDIRECT($I19)</formula1>
      <formula2>0</formula2>
    </dataValidation>
    <dataValidation allowBlank="true" errorStyle="stop" operator="between" showDropDown="false" showErrorMessage="true" showInputMessage="false" sqref="K116 K122:K126 K128 K131" type="list">
      <formula1>INDIRECT($K128)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27" type="list">
      <formula1>#REF!</formula1>
      <formula2>0</formula2>
    </dataValidation>
    <dataValidation allowBlank="true" errorStyle="stop" operator="between" showDropDown="false" showErrorMessage="true" showInputMessage="false" sqref="K127" type="list">
      <formula1>INDIRECT(#REF!)</formula1>
      <formula2>0</formula2>
    </dataValidation>
    <dataValidation allowBlank="true" errorStyle="stop" operator="between" showDropDown="false" showErrorMessage="true" showInputMessage="false" sqref="K24 K130" type="list">
      <formula1>INDIRECT($H130)</formula1>
      <formula2>0</formula2>
    </dataValidation>
    <dataValidation allowBlank="true" errorStyle="stop" operator="between" showDropDown="false" showErrorMessage="true" showInputMessage="false" sqref="H11:H14 H16:H17 H19:H49 I48 H50:H54 H56:I56 H57:H63 I59 I62 H64:I64 H65:H68 I67 H69:I69 H70:H73 I72 H74:I74 H75:H82 I77 I81 H83:I83 H84:H131 I86 I118:I121 I130 H132:I133 H134:H135" type="list">
      <formula1>Способ</formula1>
      <formula2>0</formula2>
    </dataValidation>
    <dataValidation allowBlank="true" errorStyle="stop" operator="between" prompt="Выберите способ закупки" showDropDown="false" showErrorMessage="true" showInputMessage="true" sqref="H15:I15 H18:I18 H55:I55 H136:I139 H141:I141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C6" type="textLength">
      <formula1>12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D6" type="textLength">
      <formula1>7</formula1>
      <formula2>0</formula2>
    </dataValidation>
    <dataValidation allowBlank="true" errorStyle="stop" operator="between" showDropDown="false" showErrorMessage="true" showInputMessage="false" sqref="E6" type="list">
      <formula1>Фонды</formula1>
      <formula2>0</formula2>
    </dataValidation>
    <dataValidation allowBlank="true" errorStyle="stop" operator="between" prompt="Наименование на русском языке заполняется автоматически в соответствии с КТРУ" showDropDown="false" showErrorMessage="true" showInputMessage="true" sqref="E118" type="none">
      <formula1>0</formula1>
      <formula2>0</formula2>
    </dataValidation>
    <dataValidation allowBlank="true" errorStyle="stop" operator="between" prompt="Наименование на государственном языке заполняется автоматически в соответствии с КТРУ" showDropDown="false" showErrorMessage="true" showInputMessage="true" sqref="D59:G59 D62:G62 D64:G64 D65:D68 E67:G67 D69:G69 D70 D72:G72 D74:G74 D77:G77 D78:D81 E81:G81 F82:G85 D86:G86 D88:G88 D91 F91:G91 D93:G93 D95:G100 D104:G110 D118 C120:E120 D131:E13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G24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F24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9 J22 J24 J47:J48" type="list">
      <formula1>#REF!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E20 G56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P11:P14 P16:P17 P19:P32 P34 P37:P48 P56:P135" type="decimal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O11:O14 O16:O17 O19:O34 P33 O35:P36 O37:O54 P49:P54 O56:O135" type="decimal">
      <formula1>0</formula1>
      <formula2>0</formula2>
    </dataValidation>
    <dataValidation allowBlank="true" errorStyle="stop" operator="between" showDropDown="false" showErrorMessage="true" showInputMessage="false" sqref="B12:B14 B16:C17 B20:C21 B23 C24:C28 B25:B28 B31:C32 B34:C34 B36:B46 B50:B51 B56:C57 B58 B118:B122 B124 B131 B134:B135" type="list">
      <formula1>Тип_пункта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F11:F13 F17 C19:G19 D20 F21:F22 G22 D24:E24 D32:F32 C33:G33 D47:G47 C49:G49 D50:G54 D56:F57 G57 F118 F123 F127 F131:G131 F132:F133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J11:J13 J16:J17 J20 J23 J26 J29:J36 J49:J54 J56 J118 J122:J126 J128:J130" type="list">
      <formula1>#REF!</formula1>
      <formula2>0</formula2>
    </dataValidation>
    <dataValidation allowBlank="true" errorStyle="stop" operator="between" showDropDown="false" showErrorMessage="true" showInputMessage="false" sqref="K11:K13 K15:K18 K20:K21 K23 K25:K32 K34 K37:K46 K48 K55:K58 K64:K70 K75:K94 K96:K100 K104 K111:K115 K117 K119:K121 K132:K139 K141" type="list">
      <formula1>INDIRECT($J11)</formula1>
      <formula2>0</formula2>
    </dataValidation>
    <dataValidation allowBlank="true" errorStyle="stop" operator="between" showDropDown="false" showErrorMessage="true" showInputMessage="false" sqref="K33 K35:K36 K49:K54" type="list">
      <formula1>INDIRECT(#REF!)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7" t="s">
        <v>463</v>
      </c>
    </row>
    <row r="2" customFormat="false" ht="15" hidden="false" customHeight="false" outlineLevel="0" collapsed="false">
      <c r="A2" s="87" t="s">
        <v>464</v>
      </c>
    </row>
    <row r="3" customFormat="false" ht="15" hidden="false" customHeight="false" outlineLevel="0" collapsed="false">
      <c r="A3" s="87" t="s">
        <v>465</v>
      </c>
    </row>
    <row r="4" customFormat="false" ht="15" hidden="false" customHeight="false" outlineLevel="0" collapsed="false">
      <c r="A4" s="87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74.84"/>
  </cols>
  <sheetData>
    <row r="1" customFormat="false" ht="15" hidden="false" customHeight="false" outlineLevel="0" collapsed="false">
      <c r="A1" s="87" t="s">
        <v>467</v>
      </c>
    </row>
    <row r="2" customFormat="false" ht="15" hidden="false" customHeight="false" outlineLevel="0" collapsed="false">
      <c r="A2" s="87" t="s">
        <v>468</v>
      </c>
    </row>
    <row r="3" customFormat="false" ht="15" hidden="false" customHeight="false" outlineLevel="0" collapsed="false">
      <c r="A3" s="87" t="s">
        <v>469</v>
      </c>
    </row>
    <row r="4" customFormat="false" ht="15" hidden="false" customHeight="false" outlineLevel="0" collapsed="false">
      <c r="A4" s="87" t="s">
        <v>470</v>
      </c>
    </row>
    <row r="5" customFormat="false" ht="15" hidden="false" customHeight="false" outlineLevel="0" collapsed="false">
      <c r="A5" s="87" t="s">
        <v>471</v>
      </c>
    </row>
    <row r="6" customFormat="false" ht="15" hidden="false" customHeight="false" outlineLevel="0" collapsed="false">
      <c r="A6" s="87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74.84"/>
  </cols>
  <sheetData>
    <row r="1" customFormat="false" ht="15" hidden="false" customHeight="false" outlineLevel="0" collapsed="false">
      <c r="A1" s="87" t="s">
        <v>187</v>
      </c>
    </row>
    <row r="2" customFormat="false" ht="15" hidden="false" customHeight="false" outlineLevel="0" collapsed="false">
      <c r="A2" s="87" t="s">
        <v>473</v>
      </c>
    </row>
    <row r="3" customFormat="false" ht="15" hidden="false" customHeight="false" outlineLevel="0" collapsed="false">
      <c r="A3" s="87" t="s">
        <v>474</v>
      </c>
    </row>
    <row r="4" customFormat="false" ht="15" hidden="false" customHeight="false" outlineLevel="0" collapsed="false">
      <c r="A4" s="87" t="s">
        <v>475</v>
      </c>
    </row>
    <row r="5" customFormat="false" ht="15" hidden="false" customHeight="false" outlineLevel="0" collapsed="false">
      <c r="A5" s="87" t="s">
        <v>347</v>
      </c>
    </row>
    <row r="6" customFormat="false" ht="15" hidden="false" customHeight="false" outlineLevel="0" collapsed="false">
      <c r="A6" s="87" t="s">
        <v>476</v>
      </c>
    </row>
    <row r="7" customFormat="false" ht="15" hidden="false" customHeight="false" outlineLevel="0" collapsed="false">
      <c r="A7" s="87" t="s">
        <v>477</v>
      </c>
    </row>
    <row r="8" customFormat="false" ht="15" hidden="false" customHeight="false" outlineLevel="0" collapsed="false">
      <c r="A8" s="87" t="s">
        <v>478</v>
      </c>
    </row>
    <row r="9" customFormat="false" ht="15" hidden="false" customHeight="false" outlineLevel="0" collapsed="false">
      <c r="A9" s="87" t="s">
        <v>479</v>
      </c>
    </row>
    <row r="10" customFormat="false" ht="15" hidden="false" customHeight="false" outlineLevel="0" collapsed="false">
      <c r="A10" s="87" t="s">
        <v>480</v>
      </c>
    </row>
    <row r="11" customFormat="false" ht="15" hidden="false" customHeight="false" outlineLevel="0" collapsed="false">
      <c r="A11" s="87" t="s">
        <v>481</v>
      </c>
    </row>
    <row r="12" customFormat="false" ht="15" hidden="false" customHeight="false" outlineLevel="0" collapsed="false">
      <c r="A12" s="87" t="s">
        <v>482</v>
      </c>
    </row>
    <row r="13" customFormat="false" ht="15" hidden="false" customHeight="false" outlineLevel="0" collapsed="false">
      <c r="A13" s="87" t="s">
        <v>483</v>
      </c>
    </row>
    <row r="14" customFormat="false" ht="15" hidden="false" customHeight="false" outlineLevel="0" collapsed="false">
      <c r="A14" s="87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7" t="s">
        <v>485</v>
      </c>
    </row>
    <row r="2" customFormat="false" ht="15" hidden="false" customHeight="false" outlineLevel="0" collapsed="false">
      <c r="A2" s="87" t="s">
        <v>486</v>
      </c>
    </row>
    <row r="3" customFormat="false" ht="15" hidden="false" customHeight="false" outlineLevel="0" collapsed="false">
      <c r="A3" s="87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14.7"/>
    <col collapsed="false" customWidth="true" hidden="false" outlineLevel="0" max="4" min="2" style="87" width="9.7"/>
  </cols>
  <sheetData>
    <row r="1" customFormat="false" ht="15" hidden="false" customHeight="false" outlineLevel="0" collapsed="false">
      <c r="A1" s="87" t="s">
        <v>47</v>
      </c>
    </row>
    <row r="2" customFormat="false" ht="15" hidden="false" customHeight="false" outlineLevel="0" collapsed="false">
      <c r="A2" s="87" t="s">
        <v>149</v>
      </c>
    </row>
    <row r="3" customFormat="false" ht="15" hidden="false" customHeight="false" outlineLevel="0" collapsed="false">
      <c r="A3" s="87" t="s">
        <v>166</v>
      </c>
    </row>
    <row r="4" customFormat="false" ht="15" hidden="false" customHeight="false" outlineLevel="0" collapsed="false">
      <c r="A4" s="87" t="s">
        <v>378</v>
      </c>
    </row>
    <row r="5" customFormat="false" ht="15" hidden="false" customHeight="false" outlineLevel="0" collapsed="false">
      <c r="A5" s="87" t="s">
        <v>188</v>
      </c>
    </row>
    <row r="6" customFormat="false" ht="15" hidden="false" customHeight="false" outlineLevel="0" collapsed="false">
      <c r="A6" s="87" t="s">
        <v>198</v>
      </c>
    </row>
    <row r="7" customFormat="false" ht="15" hidden="false" customHeight="false" outlineLevel="0" collapsed="false">
      <c r="A7" s="87" t="s">
        <v>385</v>
      </c>
    </row>
    <row r="8" customFormat="false" ht="15" hidden="false" customHeight="false" outlineLevel="0" collapsed="false">
      <c r="A8" s="87" t="s">
        <v>205</v>
      </c>
    </row>
    <row r="9" customFormat="false" ht="15" hidden="false" customHeight="false" outlineLevel="0" collapsed="false">
      <c r="A9" s="87" t="s">
        <v>207</v>
      </c>
    </row>
    <row r="10" customFormat="false" ht="15" hidden="false" customHeight="false" outlineLevel="0" collapsed="false">
      <c r="A10" s="87" t="s">
        <v>488</v>
      </c>
    </row>
    <row r="11" customFormat="false" ht="15" hidden="false" customHeight="false" outlineLevel="0" collapsed="false">
      <c r="A11" s="87" t="s">
        <v>489</v>
      </c>
    </row>
    <row r="12" customFormat="false" ht="15" hidden="false" customHeight="false" outlineLevel="0" collapsed="false">
      <c r="A12" s="87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7" t="n">
        <v>2009</v>
      </c>
    </row>
    <row r="2" customFormat="false" ht="15" hidden="false" customHeight="false" outlineLevel="0" collapsed="false">
      <c r="A2" s="87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43.7"/>
  </cols>
  <sheetData>
    <row r="1" customFormat="false" ht="15" hidden="false" customHeight="false" outlineLevel="0" collapsed="false">
      <c r="A1" s="87" t="s">
        <v>37</v>
      </c>
    </row>
    <row r="2" customFormat="false" ht="15" hidden="false" customHeight="false" outlineLevel="0" collapsed="false">
      <c r="A2" s="87" t="s">
        <v>491</v>
      </c>
    </row>
    <row r="3" customFormat="false" ht="15" hidden="false" customHeight="false" outlineLevel="0" collapsed="false">
      <c r="A3" s="87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24.13"/>
    <col collapsed="false" customWidth="true" hidden="false" outlineLevel="0" max="2" min="2" style="88" width="13.7"/>
    <col collapsed="false" customWidth="true" hidden="false" outlineLevel="0" max="3" min="3" style="88" width="9.14"/>
  </cols>
  <sheetData>
    <row r="1" customFormat="false" ht="15" hidden="false" customHeight="false" outlineLevel="0" collapsed="false">
      <c r="A1" s="87" t="s">
        <v>493</v>
      </c>
      <c r="B1" s="88" t="s">
        <v>494</v>
      </c>
      <c r="C1" s="87" t="s">
        <v>495</v>
      </c>
    </row>
    <row r="2" customFormat="false" ht="15" hidden="false" customHeight="false" outlineLevel="0" collapsed="false">
      <c r="A2" s="87" t="n">
        <v>101</v>
      </c>
      <c r="B2" s="88" t="s">
        <v>496</v>
      </c>
      <c r="C2" s="88" t="s">
        <v>497</v>
      </c>
    </row>
    <row r="3" customFormat="false" ht="15" hidden="false" customHeight="false" outlineLevel="0" collapsed="false">
      <c r="A3" s="87" t="n">
        <v>102</v>
      </c>
      <c r="B3" s="88" t="s">
        <v>498</v>
      </c>
      <c r="C3" s="88" t="s">
        <v>499</v>
      </c>
    </row>
    <row r="4" customFormat="false" ht="15" hidden="false" customHeight="false" outlineLevel="0" collapsed="false">
      <c r="A4" s="87" t="n">
        <v>104</v>
      </c>
      <c r="B4" s="88" t="s">
        <v>500</v>
      </c>
      <c r="C4" s="88" t="s">
        <v>501</v>
      </c>
    </row>
    <row r="5" customFormat="false" ht="15" hidden="false" customHeight="false" outlineLevel="0" collapsed="false">
      <c r="A5" s="87" t="n">
        <v>106</v>
      </c>
      <c r="B5" s="88" t="s">
        <v>499</v>
      </c>
      <c r="C5" s="88" t="s">
        <v>502</v>
      </c>
    </row>
    <row r="6" customFormat="false" ht="15" hidden="false" customHeight="false" outlineLevel="0" collapsed="false">
      <c r="A6" s="87" t="n">
        <v>110</v>
      </c>
      <c r="B6" s="88" t="s">
        <v>501</v>
      </c>
      <c r="C6" s="88" t="s">
        <v>503</v>
      </c>
    </row>
    <row r="7" customFormat="false" ht="15" hidden="false" customHeight="false" outlineLevel="0" collapsed="false">
      <c r="A7" s="87" t="n">
        <v>111</v>
      </c>
      <c r="B7" s="88" t="s">
        <v>502</v>
      </c>
      <c r="C7" s="88" t="s">
        <v>504</v>
      </c>
    </row>
    <row r="8" customFormat="false" ht="15" hidden="false" customHeight="false" outlineLevel="0" collapsed="false">
      <c r="A8" s="87" t="n">
        <v>112</v>
      </c>
      <c r="B8" s="88" t="s">
        <v>505</v>
      </c>
      <c r="C8" s="88" t="s">
        <v>506</v>
      </c>
    </row>
    <row r="9" customFormat="false" ht="15" hidden="false" customHeight="false" outlineLevel="0" collapsed="false">
      <c r="A9" s="87" t="n">
        <v>120</v>
      </c>
      <c r="B9" s="88" t="s">
        <v>507</v>
      </c>
      <c r="C9" s="88" t="s">
        <v>508</v>
      </c>
    </row>
    <row r="10" customFormat="false" ht="15" hidden="false" customHeight="false" outlineLevel="0" collapsed="false">
      <c r="A10" s="87" t="n">
        <v>121</v>
      </c>
      <c r="B10" s="88" t="s">
        <v>509</v>
      </c>
      <c r="C10" s="88" t="s">
        <v>510</v>
      </c>
    </row>
    <row r="11" customFormat="false" ht="15" hidden="false" customHeight="false" outlineLevel="0" collapsed="false">
      <c r="A11" s="87" t="n">
        <v>122</v>
      </c>
      <c r="B11" s="88" t="s">
        <v>511</v>
      </c>
      <c r="C11" s="88" t="s">
        <v>512</v>
      </c>
    </row>
    <row r="12" customFormat="false" ht="15" hidden="false" customHeight="false" outlineLevel="0" collapsed="false">
      <c r="A12" s="87" t="n">
        <v>123</v>
      </c>
      <c r="B12" s="88" t="s">
        <v>503</v>
      </c>
      <c r="C12" s="88" t="s">
        <v>513</v>
      </c>
    </row>
    <row r="13" customFormat="false" ht="15" hidden="false" customHeight="false" outlineLevel="0" collapsed="false">
      <c r="A13" s="87" t="n">
        <v>201</v>
      </c>
      <c r="B13" s="88" t="s">
        <v>514</v>
      </c>
      <c r="C13" s="88" t="s">
        <v>515</v>
      </c>
    </row>
    <row r="14" customFormat="false" ht="15" hidden="false" customHeight="false" outlineLevel="0" collapsed="false">
      <c r="A14" s="87" t="n">
        <v>202</v>
      </c>
      <c r="B14" s="88" t="s">
        <v>504</v>
      </c>
      <c r="C14" s="88" t="s">
        <v>516</v>
      </c>
    </row>
    <row r="15" customFormat="false" ht="15" hidden="false" customHeight="false" outlineLevel="0" collapsed="false">
      <c r="A15" s="87" t="n">
        <v>203</v>
      </c>
      <c r="B15" s="88" t="s">
        <v>517</v>
      </c>
      <c r="C15" s="88" t="s">
        <v>518</v>
      </c>
    </row>
    <row r="16" customFormat="false" ht="15" hidden="false" customHeight="false" outlineLevel="0" collapsed="false">
      <c r="A16" s="87" t="n">
        <v>204</v>
      </c>
      <c r="B16" s="88" t="s">
        <v>506</v>
      </c>
      <c r="C16" s="88" t="s">
        <v>519</v>
      </c>
    </row>
    <row r="17" customFormat="false" ht="15" hidden="false" customHeight="false" outlineLevel="0" collapsed="false">
      <c r="A17" s="87" t="n">
        <v>205</v>
      </c>
      <c r="B17" s="88" t="s">
        <v>508</v>
      </c>
      <c r="C17" s="88" t="s">
        <v>520</v>
      </c>
    </row>
    <row r="18" customFormat="false" ht="15" hidden="false" customHeight="false" outlineLevel="0" collapsed="false">
      <c r="A18" s="87" t="n">
        <v>206</v>
      </c>
      <c r="B18" s="88" t="s">
        <v>521</v>
      </c>
      <c r="C18" s="88" t="s">
        <v>522</v>
      </c>
    </row>
    <row r="19" customFormat="false" ht="15" hidden="false" customHeight="false" outlineLevel="0" collapsed="false">
      <c r="A19" s="87" t="n">
        <v>208</v>
      </c>
      <c r="B19" s="88" t="s">
        <v>510</v>
      </c>
      <c r="C19" s="88" t="s">
        <v>523</v>
      </c>
    </row>
    <row r="20" customFormat="false" ht="15" hidden="false" customHeight="false" outlineLevel="0" collapsed="false">
      <c r="A20" s="87" t="n">
        <v>212</v>
      </c>
      <c r="B20" s="88" t="s">
        <v>524</v>
      </c>
      <c r="C20" s="88" t="s">
        <v>525</v>
      </c>
    </row>
    <row r="21" customFormat="false" ht="15" hidden="false" customHeight="false" outlineLevel="0" collapsed="false">
      <c r="A21" s="89" t="n">
        <v>213</v>
      </c>
      <c r="B21" s="88" t="s">
        <v>526</v>
      </c>
      <c r="C21" s="88" t="s">
        <v>527</v>
      </c>
    </row>
    <row r="22" customFormat="false" ht="15" hidden="false" customHeight="false" outlineLevel="0" collapsed="false">
      <c r="A22" s="87" t="n">
        <v>215</v>
      </c>
      <c r="B22" s="88" t="s">
        <v>528</v>
      </c>
      <c r="C22" s="88" t="n">
        <v>100</v>
      </c>
    </row>
    <row r="23" customFormat="false" ht="15" hidden="false" customHeight="false" outlineLevel="0" collapsed="false">
      <c r="A23" s="87" t="n">
        <v>217</v>
      </c>
      <c r="B23" s="88" t="s">
        <v>512</v>
      </c>
      <c r="C23" s="88" t="n">
        <v>101</v>
      </c>
    </row>
    <row r="24" customFormat="false" ht="15" hidden="false" customHeight="false" outlineLevel="0" collapsed="false">
      <c r="A24" s="87" t="n">
        <v>220</v>
      </c>
      <c r="B24" s="88" t="s">
        <v>513</v>
      </c>
      <c r="C24" s="88" t="n">
        <v>102</v>
      </c>
    </row>
    <row r="25" customFormat="false" ht="15" hidden="false" customHeight="false" outlineLevel="0" collapsed="false">
      <c r="A25" s="87" t="n">
        <v>221</v>
      </c>
      <c r="B25" s="88" t="s">
        <v>515</v>
      </c>
      <c r="C25" s="88" t="n">
        <v>103</v>
      </c>
    </row>
    <row r="26" customFormat="false" ht="15" hidden="false" customHeight="false" outlineLevel="0" collapsed="false">
      <c r="A26" s="87" t="n">
        <v>225</v>
      </c>
      <c r="B26" s="88" t="s">
        <v>516</v>
      </c>
      <c r="C26" s="88" t="n">
        <v>104</v>
      </c>
    </row>
    <row r="27" customFormat="false" ht="15" hidden="false" customHeight="false" outlineLevel="0" collapsed="false">
      <c r="A27" s="87" t="n">
        <v>226</v>
      </c>
      <c r="B27" s="88" t="s">
        <v>518</v>
      </c>
      <c r="C27" s="88" t="n">
        <v>105</v>
      </c>
    </row>
    <row r="28" customFormat="false" ht="15" hidden="false" customHeight="false" outlineLevel="0" collapsed="false">
      <c r="A28" s="87" t="n">
        <v>231</v>
      </c>
      <c r="B28" s="88" t="s">
        <v>519</v>
      </c>
      <c r="C28" s="88" t="n">
        <v>106</v>
      </c>
    </row>
    <row r="29" customFormat="false" ht="15" hidden="false" customHeight="false" outlineLevel="0" collapsed="false">
      <c r="A29" s="87" t="n">
        <v>233</v>
      </c>
      <c r="B29" s="88" t="s">
        <v>520</v>
      </c>
      <c r="C29" s="88" t="n">
        <v>107</v>
      </c>
    </row>
    <row r="30" customFormat="false" ht="15" hidden="false" customHeight="false" outlineLevel="0" collapsed="false">
      <c r="A30" s="87" t="n">
        <v>234</v>
      </c>
      <c r="B30" s="88" t="s">
        <v>522</v>
      </c>
      <c r="C30" s="88" t="n">
        <v>108</v>
      </c>
    </row>
    <row r="31" customFormat="false" ht="15" hidden="false" customHeight="false" outlineLevel="0" collapsed="false">
      <c r="A31" s="87" t="n">
        <v>250</v>
      </c>
      <c r="B31" s="88" t="s">
        <v>523</v>
      </c>
      <c r="C31" s="88" t="n">
        <v>109</v>
      </c>
    </row>
    <row r="32" customFormat="false" ht="15" hidden="false" customHeight="false" outlineLevel="0" collapsed="false">
      <c r="A32" s="87" t="n">
        <v>251</v>
      </c>
      <c r="B32" s="88" t="s">
        <v>525</v>
      </c>
      <c r="C32" s="88" t="n">
        <v>110</v>
      </c>
    </row>
    <row r="33" customFormat="false" ht="15" hidden="false" customHeight="false" outlineLevel="0" collapsed="false">
      <c r="A33" s="87" t="n">
        <v>252</v>
      </c>
      <c r="B33" s="88" t="s">
        <v>527</v>
      </c>
      <c r="C33" s="88" t="n">
        <v>111</v>
      </c>
    </row>
    <row r="34" customFormat="false" ht="15" hidden="false" customHeight="false" outlineLevel="0" collapsed="false">
      <c r="A34" s="87" t="n">
        <v>253</v>
      </c>
      <c r="B34" s="88" t="s">
        <v>529</v>
      </c>
      <c r="C34" s="88" t="n">
        <v>112</v>
      </c>
    </row>
    <row r="35" customFormat="false" ht="15" hidden="false" customHeight="false" outlineLevel="0" collapsed="false">
      <c r="A35" s="87" t="n">
        <v>254</v>
      </c>
      <c r="B35" s="88" t="s">
        <v>530</v>
      </c>
      <c r="C35" s="88" t="n">
        <v>113</v>
      </c>
    </row>
    <row r="36" customFormat="false" ht="15" hidden="false" customHeight="false" outlineLevel="0" collapsed="false">
      <c r="A36" s="87" t="n">
        <v>255</v>
      </c>
      <c r="B36" s="88" t="s">
        <v>531</v>
      </c>
      <c r="C36" s="88" t="n">
        <v>114</v>
      </c>
    </row>
    <row r="37" customFormat="false" ht="15" hidden="false" customHeight="false" outlineLevel="0" collapsed="false">
      <c r="A37" s="87" t="n">
        <v>256</v>
      </c>
      <c r="B37" s="88" t="s">
        <v>532</v>
      </c>
      <c r="C37" s="88" t="n">
        <v>115</v>
      </c>
    </row>
    <row r="38" customFormat="false" ht="15" hidden="false" customHeight="false" outlineLevel="0" collapsed="false">
      <c r="A38" s="87" t="n">
        <v>257</v>
      </c>
      <c r="B38" s="88" t="s">
        <v>533</v>
      </c>
      <c r="C38" s="88" t="n">
        <v>116</v>
      </c>
    </row>
    <row r="39" customFormat="false" ht="15" hidden="false" customHeight="false" outlineLevel="0" collapsed="false">
      <c r="A39" s="87" t="n">
        <v>258</v>
      </c>
      <c r="B39" s="88" t="s">
        <v>534</v>
      </c>
    </row>
    <row r="40" customFormat="false" ht="15" hidden="false" customHeight="false" outlineLevel="0" collapsed="false">
      <c r="A40" s="90" t="n">
        <v>259</v>
      </c>
      <c r="B40" s="88" t="s">
        <v>535</v>
      </c>
    </row>
    <row r="41" customFormat="false" ht="15" hidden="false" customHeight="false" outlineLevel="0" collapsed="false">
      <c r="A41" s="87" t="n">
        <v>260</v>
      </c>
      <c r="B41" s="88" t="s">
        <v>536</v>
      </c>
    </row>
    <row r="42" customFormat="false" ht="15" hidden="false" customHeight="false" outlineLevel="0" collapsed="false">
      <c r="A42" s="87" t="n">
        <v>261</v>
      </c>
      <c r="B42" s="88" t="s">
        <v>537</v>
      </c>
    </row>
    <row r="43" customFormat="false" ht="15" hidden="false" customHeight="false" outlineLevel="0" collapsed="false">
      <c r="A43" s="87" t="n">
        <v>262</v>
      </c>
      <c r="B43" s="88" t="s">
        <v>538</v>
      </c>
    </row>
    <row r="44" customFormat="false" ht="15" hidden="false" customHeight="false" outlineLevel="0" collapsed="false">
      <c r="A44" s="87" t="n">
        <v>263</v>
      </c>
      <c r="B44" s="88" t="s">
        <v>539</v>
      </c>
    </row>
    <row r="45" customFormat="false" ht="15" hidden="false" customHeight="false" outlineLevel="0" collapsed="false">
      <c r="A45" s="87" t="n">
        <v>264</v>
      </c>
      <c r="B45" s="88" t="s">
        <v>540</v>
      </c>
    </row>
    <row r="46" customFormat="false" ht="15" hidden="false" customHeight="false" outlineLevel="0" collapsed="false">
      <c r="A46" s="87" t="n">
        <v>265</v>
      </c>
      <c r="B46" s="88" t="s">
        <v>541</v>
      </c>
    </row>
    <row r="47" customFormat="false" ht="15" hidden="false" customHeight="false" outlineLevel="0" collapsed="false">
      <c r="A47" s="87" t="n">
        <v>267</v>
      </c>
      <c r="B47" s="88" t="s">
        <v>542</v>
      </c>
    </row>
    <row r="48" customFormat="false" ht="15" hidden="false" customHeight="false" outlineLevel="0" collapsed="false">
      <c r="A48" s="87" t="n">
        <v>268</v>
      </c>
      <c r="B48" s="88" t="s">
        <v>543</v>
      </c>
    </row>
    <row r="49" customFormat="false" ht="15" hidden="false" customHeight="false" outlineLevel="0" collapsed="false">
      <c r="A49" s="87" t="n">
        <v>271</v>
      </c>
      <c r="B49" s="88" t="s">
        <v>544</v>
      </c>
    </row>
    <row r="50" customFormat="false" ht="15" hidden="false" customHeight="false" outlineLevel="0" collapsed="false">
      <c r="A50" s="87" t="n">
        <v>272</v>
      </c>
      <c r="B50" s="88" t="s">
        <v>545</v>
      </c>
    </row>
    <row r="51" customFormat="false" ht="15" hidden="false" customHeight="false" outlineLevel="0" collapsed="false">
      <c r="A51" s="87" t="n">
        <v>279</v>
      </c>
      <c r="B51" s="88" t="s">
        <v>546</v>
      </c>
    </row>
    <row r="52" customFormat="false" ht="15" hidden="false" customHeight="false" outlineLevel="0" collapsed="false">
      <c r="A52" s="87" t="n">
        <v>350</v>
      </c>
      <c r="B52" s="88" t="s">
        <v>547</v>
      </c>
    </row>
    <row r="53" customFormat="false" ht="15" hidden="false" customHeight="false" outlineLevel="0" collapsed="false">
      <c r="A53" s="87" t="n">
        <v>351</v>
      </c>
      <c r="B53" s="88" t="s">
        <v>548</v>
      </c>
    </row>
    <row r="54" customFormat="false" ht="15" hidden="false" customHeight="false" outlineLevel="0" collapsed="false">
      <c r="A54" s="87" t="n">
        <v>352</v>
      </c>
      <c r="B54" s="88" t="s">
        <v>549</v>
      </c>
    </row>
    <row r="55" customFormat="false" ht="15" hidden="false" customHeight="false" outlineLevel="0" collapsed="false">
      <c r="A55" s="87" t="n">
        <v>353</v>
      </c>
      <c r="B55" s="88" t="s">
        <v>550</v>
      </c>
    </row>
    <row r="56" customFormat="false" ht="15" hidden="false" customHeight="false" outlineLevel="0" collapsed="false">
      <c r="A56" s="87" t="n">
        <v>354</v>
      </c>
      <c r="B56" s="88" t="s">
        <v>551</v>
      </c>
    </row>
    <row r="57" customFormat="false" ht="15" hidden="false" customHeight="false" outlineLevel="0" collapsed="false">
      <c r="A57" s="87" t="n">
        <v>355</v>
      </c>
      <c r="B57" s="88" t="s">
        <v>552</v>
      </c>
    </row>
    <row r="58" customFormat="false" ht="15" hidden="false" customHeight="false" outlineLevel="0" collapsed="false">
      <c r="A58" s="87" t="n">
        <v>356</v>
      </c>
      <c r="B58" s="88" t="s">
        <v>553</v>
      </c>
    </row>
    <row r="59" customFormat="false" ht="15" hidden="false" customHeight="false" outlineLevel="0" collapsed="false">
      <c r="A59" s="90" t="n">
        <v>357</v>
      </c>
      <c r="B59" s="88" t="s">
        <v>554</v>
      </c>
    </row>
    <row r="60" customFormat="false" ht="15" hidden="false" customHeight="false" outlineLevel="0" collapsed="false">
      <c r="A60" s="87" t="n">
        <v>358</v>
      </c>
      <c r="B60" s="88" t="s">
        <v>555</v>
      </c>
    </row>
    <row r="61" customFormat="false" ht="15" hidden="false" customHeight="false" outlineLevel="0" collapsed="false">
      <c r="A61" s="87" t="n">
        <v>359</v>
      </c>
      <c r="B61" s="88" t="s">
        <v>556</v>
      </c>
    </row>
    <row r="62" customFormat="false" ht="15" hidden="false" customHeight="false" outlineLevel="0" collapsed="false">
      <c r="A62" s="87" t="n">
        <v>360</v>
      </c>
      <c r="B62" s="88" t="s">
        <v>557</v>
      </c>
    </row>
    <row r="63" customFormat="false" ht="15" hidden="false" customHeight="false" outlineLevel="0" collapsed="false">
      <c r="A63" s="87" t="n">
        <v>361</v>
      </c>
      <c r="B63" s="88" t="s">
        <v>558</v>
      </c>
    </row>
    <row r="64" customFormat="false" ht="15" hidden="false" customHeight="false" outlineLevel="0" collapsed="false">
      <c r="A64" s="87" t="n">
        <v>362</v>
      </c>
      <c r="B64" s="88" t="s">
        <v>559</v>
      </c>
    </row>
    <row r="65" customFormat="false" ht="15" hidden="false" customHeight="false" outlineLevel="0" collapsed="false">
      <c r="A65" s="87" t="n">
        <v>363</v>
      </c>
      <c r="B65" s="88" t="s">
        <v>560</v>
      </c>
    </row>
    <row r="66" customFormat="false" ht="15" hidden="false" customHeight="false" outlineLevel="0" collapsed="false">
      <c r="A66" s="87" t="n">
        <v>364</v>
      </c>
      <c r="B66" s="88" t="s">
        <v>561</v>
      </c>
    </row>
    <row r="67" customFormat="false" ht="15" hidden="false" customHeight="false" outlineLevel="0" collapsed="false">
      <c r="A67" s="87" t="n">
        <v>365</v>
      </c>
      <c r="B67" s="88" t="s">
        <v>562</v>
      </c>
    </row>
    <row r="68" customFormat="false" ht="15" hidden="false" customHeight="false" outlineLevel="0" collapsed="false">
      <c r="A68" s="87" t="n">
        <v>366</v>
      </c>
      <c r="B68" s="88" t="s">
        <v>563</v>
      </c>
    </row>
    <row r="69" customFormat="false" ht="15" hidden="false" customHeight="false" outlineLevel="0" collapsed="false">
      <c r="A69" s="87" t="n">
        <v>368</v>
      </c>
      <c r="B69" s="88" t="s">
        <v>564</v>
      </c>
    </row>
    <row r="70" customFormat="false" ht="15" hidden="false" customHeight="false" outlineLevel="0" collapsed="false">
      <c r="A70" s="87" t="n">
        <v>371</v>
      </c>
      <c r="B70" s="88" t="s">
        <v>565</v>
      </c>
    </row>
    <row r="71" customFormat="false" ht="15" hidden="false" customHeight="false" outlineLevel="0" collapsed="false">
      <c r="A71" s="87" t="n">
        <v>372</v>
      </c>
      <c r="B71" s="88" t="s">
        <v>566</v>
      </c>
    </row>
    <row r="72" customFormat="false" ht="15" hidden="false" customHeight="false" outlineLevel="0" collapsed="false">
      <c r="A72" s="90" t="n">
        <v>373</v>
      </c>
      <c r="B72" s="88" t="s">
        <v>567</v>
      </c>
    </row>
    <row r="73" customFormat="false" ht="15" hidden="false" customHeight="false" outlineLevel="0" collapsed="false">
      <c r="A73" s="87" t="n">
        <v>374</v>
      </c>
      <c r="B73" s="88" t="s">
        <v>568</v>
      </c>
    </row>
    <row r="74" customFormat="false" ht="15" hidden="false" customHeight="false" outlineLevel="0" collapsed="false">
      <c r="A74" s="87" t="n">
        <v>375</v>
      </c>
      <c r="B74" s="88" t="s">
        <v>569</v>
      </c>
    </row>
    <row r="75" customFormat="false" ht="15" hidden="false" customHeight="false" outlineLevel="0" collapsed="false">
      <c r="A75" s="87" t="n">
        <v>377</v>
      </c>
      <c r="B75" s="88" t="s">
        <v>570</v>
      </c>
    </row>
    <row r="76" customFormat="false" ht="15" hidden="false" customHeight="false" outlineLevel="0" collapsed="false">
      <c r="A76" s="87" t="n">
        <v>406</v>
      </c>
      <c r="B76" s="88" t="s">
        <v>571</v>
      </c>
    </row>
    <row r="77" customFormat="false" ht="15" hidden="false" customHeight="false" outlineLevel="0" collapsed="false">
      <c r="A77" s="87" t="n">
        <v>410</v>
      </c>
      <c r="B77" s="88" t="s">
        <v>572</v>
      </c>
    </row>
    <row r="78" customFormat="false" ht="15" hidden="false" customHeight="false" outlineLevel="0" collapsed="false">
      <c r="A78" s="87" t="n">
        <v>411</v>
      </c>
      <c r="B78" s="88" t="s">
        <v>573</v>
      </c>
    </row>
    <row r="79" customFormat="false" ht="15" hidden="false" customHeight="false" outlineLevel="0" collapsed="false">
      <c r="A79" s="87" t="n">
        <v>451</v>
      </c>
      <c r="B79" s="88" t="s">
        <v>574</v>
      </c>
    </row>
    <row r="80" customFormat="false" ht="15" hidden="false" customHeight="false" outlineLevel="0" collapsed="false">
      <c r="A80" s="87" t="n">
        <v>452</v>
      </c>
      <c r="B80" s="88" t="s">
        <v>575</v>
      </c>
    </row>
    <row r="81" customFormat="false" ht="15" hidden="false" customHeight="false" outlineLevel="0" collapsed="false">
      <c r="A81" s="87" t="n">
        <v>453</v>
      </c>
      <c r="B81" s="88" t="s">
        <v>576</v>
      </c>
    </row>
    <row r="82" customFormat="false" ht="15" hidden="false" customHeight="false" outlineLevel="0" collapsed="false">
      <c r="A82" s="87" t="n">
        <v>454</v>
      </c>
      <c r="B82" s="88" t="s">
        <v>577</v>
      </c>
    </row>
    <row r="83" customFormat="false" ht="15" hidden="false" customHeight="false" outlineLevel="0" collapsed="false">
      <c r="A83" s="87" t="n">
        <v>455</v>
      </c>
      <c r="B83" s="88" t="s">
        <v>578</v>
      </c>
    </row>
    <row r="84" customFormat="false" ht="15" hidden="false" customHeight="false" outlineLevel="0" collapsed="false">
      <c r="A84" s="87" t="n">
        <v>456</v>
      </c>
      <c r="B84" s="88" t="s">
        <v>579</v>
      </c>
    </row>
    <row r="85" customFormat="false" ht="15" hidden="false" customHeight="false" outlineLevel="0" collapsed="false">
      <c r="A85" s="87" t="n">
        <v>457</v>
      </c>
      <c r="B85" s="88" t="s">
        <v>580</v>
      </c>
    </row>
    <row r="86" customFormat="false" ht="15" hidden="false" customHeight="false" outlineLevel="0" collapsed="false">
      <c r="A86" s="87" t="n">
        <v>458</v>
      </c>
      <c r="B86" s="88" t="s">
        <v>581</v>
      </c>
    </row>
    <row r="87" customFormat="false" ht="15" hidden="false" customHeight="false" outlineLevel="0" collapsed="false">
      <c r="A87" s="87" t="n">
        <v>459</v>
      </c>
      <c r="B87" s="88" t="s">
        <v>582</v>
      </c>
    </row>
    <row r="88" customFormat="false" ht="15" hidden="false" customHeight="false" outlineLevel="0" collapsed="false">
      <c r="A88" s="87" t="n">
        <v>462</v>
      </c>
      <c r="B88" s="88" t="s">
        <v>583</v>
      </c>
    </row>
    <row r="89" customFormat="false" ht="15" hidden="false" customHeight="false" outlineLevel="0" collapsed="false">
      <c r="A89" s="87" t="n">
        <v>463</v>
      </c>
      <c r="B89" s="88" t="s">
        <v>584</v>
      </c>
    </row>
    <row r="90" customFormat="false" ht="15" hidden="false" customHeight="false" outlineLevel="0" collapsed="false">
      <c r="A90" s="87" t="n">
        <v>464</v>
      </c>
      <c r="B90" s="88" t="s">
        <v>585</v>
      </c>
    </row>
    <row r="91" customFormat="false" ht="15" hidden="false" customHeight="false" outlineLevel="0" collapsed="false">
      <c r="A91" s="87" t="n">
        <v>465</v>
      </c>
      <c r="B91" s="88" t="s">
        <v>586</v>
      </c>
    </row>
    <row r="92" customFormat="false" ht="15" hidden="false" customHeight="false" outlineLevel="0" collapsed="false">
      <c r="A92" s="90" t="n">
        <v>466</v>
      </c>
      <c r="B92" s="88" t="s">
        <v>587</v>
      </c>
    </row>
    <row r="93" customFormat="false" ht="15" hidden="false" customHeight="false" outlineLevel="0" collapsed="false">
      <c r="A93" s="87" t="n">
        <v>467</v>
      </c>
      <c r="B93" s="88" t="s">
        <v>588</v>
      </c>
    </row>
    <row r="94" customFormat="false" ht="15" hidden="false" customHeight="false" outlineLevel="0" collapsed="false">
      <c r="A94" s="87" t="n">
        <v>468</v>
      </c>
      <c r="B94" s="88" t="s">
        <v>589</v>
      </c>
    </row>
    <row r="95" customFormat="false" ht="15" hidden="false" customHeight="false" outlineLevel="0" collapsed="false">
      <c r="A95" s="87" t="n">
        <v>469</v>
      </c>
      <c r="B95" s="88" t="s">
        <v>590</v>
      </c>
    </row>
    <row r="96" customFormat="false" ht="15" hidden="false" customHeight="false" outlineLevel="0" collapsed="false">
      <c r="A96" s="87" t="n">
        <v>471</v>
      </c>
      <c r="B96" s="88" t="s">
        <v>591</v>
      </c>
    </row>
    <row r="97" customFormat="false" ht="15" hidden="false" customHeight="false" outlineLevel="0" collapsed="false">
      <c r="A97" s="87" t="n">
        <v>472</v>
      </c>
      <c r="B97" s="88" t="s">
        <v>592</v>
      </c>
    </row>
    <row r="98" customFormat="false" ht="15" hidden="false" customHeight="false" outlineLevel="0" collapsed="false">
      <c r="A98" s="87" t="n">
        <v>501</v>
      </c>
      <c r="B98" s="88" t="s">
        <v>593</v>
      </c>
    </row>
    <row r="99" customFormat="false" ht="15" hidden="false" customHeight="false" outlineLevel="0" collapsed="false">
      <c r="A99" s="87" t="n">
        <v>502</v>
      </c>
      <c r="B99" s="88" t="s">
        <v>594</v>
      </c>
    </row>
    <row r="100" customFormat="false" ht="15" hidden="false" customHeight="false" outlineLevel="0" collapsed="false">
      <c r="A100" s="87" t="n">
        <v>600</v>
      </c>
      <c r="B100" s="88" t="s">
        <v>595</v>
      </c>
    </row>
    <row r="101" customFormat="false" ht="15" hidden="false" customHeight="false" outlineLevel="0" collapsed="false">
      <c r="A101" s="87" t="n">
        <v>601</v>
      </c>
      <c r="B101" s="88" t="n">
        <v>100</v>
      </c>
    </row>
    <row r="102" customFormat="false" ht="15" hidden="false" customHeight="false" outlineLevel="0" collapsed="false">
      <c r="A102" s="87" t="n">
        <v>602</v>
      </c>
      <c r="B102" s="88" t="n">
        <v>101</v>
      </c>
    </row>
    <row r="103" customFormat="false" ht="15" hidden="false" customHeight="false" outlineLevel="0" collapsed="false">
      <c r="A103" s="87" t="n">
        <v>603</v>
      </c>
      <c r="B103" s="88" t="n">
        <v>104</v>
      </c>
    </row>
    <row r="104" customFormat="false" ht="15" hidden="false" customHeight="false" outlineLevel="0" collapsed="false">
      <c r="A104" s="90" t="n">
        <v>606</v>
      </c>
      <c r="B104" s="88" t="n">
        <v>105</v>
      </c>
    </row>
    <row r="105" customFormat="false" ht="15" hidden="false" customHeight="false" outlineLevel="0" collapsed="false">
      <c r="A105" s="87" t="n">
        <v>608</v>
      </c>
      <c r="B105" s="88" t="n">
        <v>106</v>
      </c>
    </row>
    <row r="106" customFormat="false" ht="15" hidden="false" customHeight="false" outlineLevel="0" collapsed="false">
      <c r="A106" s="87" t="n">
        <v>614</v>
      </c>
      <c r="B106" s="88" t="n">
        <v>107</v>
      </c>
    </row>
    <row r="107" customFormat="false" ht="15" hidden="false" customHeight="false" outlineLevel="0" collapsed="false">
      <c r="A107" s="87" t="n">
        <v>618</v>
      </c>
      <c r="B107" s="88" t="n">
        <v>108</v>
      </c>
    </row>
    <row r="108" customFormat="false" ht="15" hidden="false" customHeight="false" outlineLevel="0" collapsed="false">
      <c r="A108" s="87" t="n">
        <v>619</v>
      </c>
      <c r="B108" s="88" t="n">
        <v>109</v>
      </c>
    </row>
    <row r="109" customFormat="false" ht="15" hidden="false" customHeight="false" outlineLevel="0" collapsed="false">
      <c r="A109" s="87" t="n">
        <v>637</v>
      </c>
      <c r="B109" s="88" t="n">
        <v>110</v>
      </c>
    </row>
    <row r="110" customFormat="false" ht="15" hidden="false" customHeight="false" outlineLevel="0" collapsed="false">
      <c r="A110" s="87" t="n">
        <v>678</v>
      </c>
      <c r="B110" s="88" t="n">
        <v>111</v>
      </c>
    </row>
    <row r="111" customFormat="false" ht="15" hidden="false" customHeight="false" outlineLevel="0" collapsed="false">
      <c r="A111" s="87" t="n">
        <v>680</v>
      </c>
      <c r="B111" s="88" t="n">
        <v>112</v>
      </c>
    </row>
    <row r="112" customFormat="false" ht="15" hidden="false" customHeight="false" outlineLevel="0" collapsed="false">
      <c r="A112" s="87" t="n">
        <v>690</v>
      </c>
      <c r="B112" s="88" t="n">
        <v>113</v>
      </c>
    </row>
    <row r="113" customFormat="false" ht="15" hidden="false" customHeight="false" outlineLevel="0" collapsed="false">
      <c r="A113" s="87" t="n">
        <v>694</v>
      </c>
      <c r="B113" s="88" t="n">
        <v>114</v>
      </c>
    </row>
    <row r="114" customFormat="false" ht="15" hidden="false" customHeight="false" outlineLevel="0" collapsed="false">
      <c r="B114" s="88" t="n">
        <v>115</v>
      </c>
    </row>
    <row r="115" customFormat="false" ht="15" hidden="false" customHeight="false" outlineLevel="0" collapsed="false">
      <c r="B115" s="88" t="n">
        <v>117</v>
      </c>
    </row>
    <row r="116" customFormat="false" ht="15" hidden="false" customHeight="false" outlineLevel="0" collapsed="false">
      <c r="A116" s="90"/>
      <c r="B116" s="88" t="n">
        <v>118</v>
      </c>
    </row>
    <row r="117" customFormat="false" ht="15" hidden="false" customHeight="false" outlineLevel="0" collapsed="false">
      <c r="B117" s="88" t="n">
        <v>119</v>
      </c>
    </row>
    <row r="118" customFormat="false" ht="15" hidden="false" customHeight="false" outlineLevel="0" collapsed="false">
      <c r="B118" s="88" t="n">
        <v>120</v>
      </c>
    </row>
    <row r="119" customFormat="false" ht="15" hidden="false" customHeight="false" outlineLevel="0" collapsed="false">
      <c r="B119" s="88" t="n">
        <v>122</v>
      </c>
    </row>
    <row r="120" customFormat="false" ht="15" hidden="false" customHeight="false" outlineLevel="0" collapsed="false">
      <c r="B120" s="88" t="n">
        <v>400</v>
      </c>
    </row>
    <row r="121" customFormat="false" ht="15" hidden="false" customHeight="false" outlineLevel="0" collapsed="false">
      <c r="B121" s="88" t="n">
        <v>901</v>
      </c>
    </row>
    <row r="122" customFormat="false" ht="15" hidden="false" customHeight="false" outlineLevel="0" collapsed="false">
      <c r="B122" s="88" t="n">
        <v>902</v>
      </c>
    </row>
    <row r="141" customFormat="false" ht="15" hidden="false" customHeight="false" outlineLevel="0" collapsed="false">
      <c r="A141" s="90"/>
    </row>
    <row r="155" customFormat="false" ht="15" hidden="false" customHeight="false" outlineLevel="0" collapsed="false">
      <c r="A155" s="90"/>
    </row>
    <row r="172" customFormat="false" ht="15" hidden="false" customHeight="false" outlineLevel="0" collapsed="false">
      <c r="A172" s="90"/>
    </row>
    <row r="248" customFormat="false" ht="15" hidden="false" customHeight="false" outlineLevel="0" collapsed="false">
      <c r="A248" s="90"/>
    </row>
    <row r="294" customFormat="false" ht="15" hidden="false" customHeight="false" outlineLevel="0" collapsed="false">
      <c r="A294" s="90"/>
    </row>
    <row r="322" customFormat="false" ht="15" hidden="false" customHeight="false" outlineLevel="0" collapsed="false">
      <c r="A322" s="90"/>
    </row>
    <row r="339" customFormat="false" ht="15" hidden="false" customHeight="false" outlineLevel="0" collapsed="false">
      <c r="A339" s="90"/>
    </row>
    <row r="364" customFormat="false" ht="15" hidden="false" customHeight="false" outlineLevel="0" collapsed="false">
      <c r="A364" s="90"/>
    </row>
    <row r="401" customFormat="false" ht="15" hidden="false" customHeight="false" outlineLevel="0" collapsed="false">
      <c r="A401" s="90"/>
    </row>
    <row r="442" customFormat="false" ht="15" hidden="false" customHeight="false" outlineLevel="0" collapsed="false">
      <c r="A442" s="90"/>
    </row>
    <row r="477" customFormat="false" ht="15" hidden="false" customHeight="false" outlineLevel="0" collapsed="false">
      <c r="A477" s="90"/>
    </row>
    <row r="611" customFormat="false" ht="15" hidden="false" customHeight="false" outlineLevel="0" collapsed="false">
      <c r="A611" s="90"/>
    </row>
    <row r="695" customFormat="false" ht="15" hidden="false" customHeight="false" outlineLevel="0" collapsed="false">
      <c r="A695" s="90"/>
    </row>
    <row r="734" customFormat="false" ht="15" hidden="false" customHeight="false" outlineLevel="0" collapsed="false">
      <c r="A734" s="90"/>
    </row>
    <row r="807" customFormat="false" ht="15" hidden="false" customHeight="false" outlineLevel="0" collapsed="false">
      <c r="A807" s="90"/>
    </row>
    <row r="850" customFormat="false" ht="15" hidden="false" customHeight="false" outlineLevel="0" collapsed="false">
      <c r="A850" s="90"/>
    </row>
    <row r="891" customFormat="false" ht="15" hidden="false" customHeight="false" outlineLevel="0" collapsed="false">
      <c r="A891" s="90"/>
    </row>
    <row r="973" customFormat="false" ht="15" hidden="false" customHeight="false" outlineLevel="0" collapsed="false">
      <c r="A973" s="90"/>
    </row>
    <row r="1032" customFormat="false" ht="15" hidden="false" customHeight="false" outlineLevel="0" collapsed="false">
      <c r="A1032" s="90"/>
    </row>
    <row r="1081" customFormat="false" ht="15" hidden="false" customHeight="false" outlineLevel="0" collapsed="false">
      <c r="A1081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9-06-03T05:24:27Z</cp:lastPrinted>
  <dcterms:modified xsi:type="dcterms:W3CDTF">2019-07-25T11:20:44Z</dcterms:modified>
  <cp:revision>0</cp:revision>
  <dc:subject/>
  <dc:title/>
</cp:coreProperties>
</file>